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ExcelGridTempCalculations" sheetId="3" state="hidden" r:id="rId4"/>
  </sheets>
  <definedNames>
    <definedName function="false" hidden="false" name="rgDataStart" vbProcedure="false">Sheet2!$A$1</definedName>
    <definedName function="false" hidden="false" name="rgGridStart" vbProcedure="false">Sheet1!$B$6</definedName>
    <definedName function="false" hidden="false" name="rgNumDrillDown" vbProcedure="false">Sheet1!$B$3</definedName>
    <definedName function="false" hidden="false" localSheetId="1" name="Excel_BuiltIn__FilterDatabase" vbProcedure="false">Sheet2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44">
  <si>
    <t xml:space="preserve">Drill Down</t>
  </si>
  <si>
    <t xml:space="preserve">=ApiHelp()</t>
  </si>
  <si>
    <t xml:space="preserve">=CodingHelp()</t>
  </si>
  <si>
    <t xml:space="preserve">Demo Grid</t>
  </si>
  <si>
    <t xml:space="preserve">Portfolio</t>
  </si>
  <si>
    <t xml:space="preserve">IR</t>
  </si>
  <si>
    <t xml:space="preserve">Credit</t>
  </si>
  <si>
    <t xml:space="preserve">Accrued</t>
  </si>
  <si>
    <t xml:space="preserve">NewTrade</t>
  </si>
  <si>
    <t xml:space="preserve">Total PnL</t>
  </si>
  <si>
    <t xml:space="preserve">+ Portfolio 1</t>
  </si>
  <si>
    <t xml:space="preserve">+ Portfolio 2</t>
  </si>
  <si>
    <t xml:space="preserve">+ Portfolio 3</t>
  </si>
  <si>
    <t xml:space="preserve">Total</t>
  </si>
  <si>
    <t xml:space="preserve">Company</t>
  </si>
  <si>
    <t xml:space="preserve">NameDetail</t>
  </si>
  <si>
    <t xml:space="preserve">Tradid</t>
  </si>
  <si>
    <t xml:space="preserve">Notional</t>
  </si>
  <si>
    <t xml:space="preserve">CCY</t>
  </si>
  <si>
    <t xml:space="preserve">Maturity</t>
  </si>
  <si>
    <t xml:space="preserve">Coupon</t>
  </si>
  <si>
    <t xml:space="preserve">ISIN</t>
  </si>
  <si>
    <t xml:space="preserve">Price TM1</t>
  </si>
  <si>
    <t xml:space="preserve">Price T</t>
  </si>
  <si>
    <t xml:space="preserve">Portfolio 1</t>
  </si>
  <si>
    <t xml:space="preserve">MOHAWK IND</t>
  </si>
  <si>
    <t xml:space="preserve">MHK 7.2 15/4/12 SERIES D</t>
  </si>
  <si>
    <t xml:space="preserve">USD</t>
  </si>
  <si>
    <t xml:space="preserve">US608190AF11</t>
  </si>
  <si>
    <t xml:space="preserve">CENTEX CORP</t>
  </si>
  <si>
    <t xml:space="preserve">CTX 5.7 15/05/14</t>
  </si>
  <si>
    <t xml:space="preserve">US152312AN47</t>
  </si>
  <si>
    <t xml:space="preserve">LENNAR CORP</t>
  </si>
  <si>
    <t xml:space="preserve">LEN 5.95 01/03/13</t>
  </si>
  <si>
    <t xml:space="preserve">US526057AG99</t>
  </si>
  <si>
    <t xml:space="preserve">DR HORTON</t>
  </si>
  <si>
    <t xml:space="preserve">DHI 5.625 15/09/14</t>
  </si>
  <si>
    <t xml:space="preserve">US23331AAT60</t>
  </si>
  <si>
    <t xml:space="preserve">KB HOME</t>
  </si>
  <si>
    <t xml:space="preserve">KBH 5.75 01/02/14</t>
  </si>
  <si>
    <t xml:space="preserve">US48666KAH23</t>
  </si>
  <si>
    <t xml:space="preserve">CTX 5.45 15/08/12</t>
  </si>
  <si>
    <t xml:space="preserve">US152312AS34</t>
  </si>
  <si>
    <t xml:space="preserve">TOLL BROS</t>
  </si>
  <si>
    <t xml:space="preserve">TOL 4.95 15/03/14</t>
  </si>
  <si>
    <t xml:space="preserve">US88947EAE05</t>
  </si>
  <si>
    <t xml:space="preserve">DHI 5.375 15/06/12</t>
  </si>
  <si>
    <t xml:space="preserve">US23331AAX72</t>
  </si>
  <si>
    <t xml:space="preserve">MASCO</t>
  </si>
  <si>
    <t xml:space="preserve">MAS 4.8 15/06/15</t>
  </si>
  <si>
    <t xml:space="preserve">US574599BC97</t>
  </si>
  <si>
    <t xml:space="preserve">CTX 5.25 15/06/15</t>
  </si>
  <si>
    <t xml:space="preserve">US152312AQ77</t>
  </si>
  <si>
    <t xml:space="preserve">DHI 5.25 15/02/15</t>
  </si>
  <si>
    <t xml:space="preserve">US23331AAW99</t>
  </si>
  <si>
    <t xml:space="preserve">PULTE</t>
  </si>
  <si>
    <t xml:space="preserve">PHM 6 15/02/35</t>
  </si>
  <si>
    <t xml:space="preserve">US745867AT82</t>
  </si>
  <si>
    <t xml:space="preserve">PHM 5.20 15/02/15</t>
  </si>
  <si>
    <t xml:space="preserve">US745867AS00</t>
  </si>
  <si>
    <t xml:space="preserve">CTX 5.125 01/10/13</t>
  </si>
  <si>
    <t xml:space="preserve">US152312AM63</t>
  </si>
  <si>
    <t xml:space="preserve">PHM 6.25 15/02/13</t>
  </si>
  <si>
    <t xml:space="preserve">US745867AN13</t>
  </si>
  <si>
    <t xml:space="preserve">LEN 5.50 01/09/14</t>
  </si>
  <si>
    <t xml:space="preserve">US526057AK02</t>
  </si>
  <si>
    <t xml:space="preserve">KBH 6.375 15/08/11</t>
  </si>
  <si>
    <t xml:space="preserve">US48666KAK51</t>
  </si>
  <si>
    <t xml:space="preserve">Portfolio 2</t>
  </si>
  <si>
    <t xml:space="preserve">LEN 5.6 31/05/15</t>
  </si>
  <si>
    <t xml:space="preserve">US526057AS38</t>
  </si>
  <si>
    <t xml:space="preserve">KBH 6.25 15/06/15</t>
  </si>
  <si>
    <t xml:space="preserve">US48666KAM18</t>
  </si>
  <si>
    <t xml:space="preserve">MAS 6.125 03/10/16</t>
  </si>
  <si>
    <t xml:space="preserve">US574599BD70</t>
  </si>
  <si>
    <t xml:space="preserve">RYLAND GP</t>
  </si>
  <si>
    <t xml:space="preserve">RYL 6.875 15/06/13</t>
  </si>
  <si>
    <t xml:space="preserve">US783764AM50</t>
  </si>
  <si>
    <t xml:space="preserve">CTX 6.50 01/05/16</t>
  </si>
  <si>
    <t xml:space="preserve">US152312AT17</t>
  </si>
  <si>
    <t xml:space="preserve">DHI 6.5 15/04/16</t>
  </si>
  <si>
    <t xml:space="preserve">US23331AAZ21</t>
  </si>
  <si>
    <t xml:space="preserve">HOVNANIAN</t>
  </si>
  <si>
    <t xml:space="preserve">HOV 10.625 15/10/16</t>
  </si>
  <si>
    <t xml:space="preserve">US442488BH47</t>
  </si>
  <si>
    <t xml:space="preserve">MDC HOLDINGS</t>
  </si>
  <si>
    <t xml:space="preserve">MDC 5.625 01/02/20</t>
  </si>
  <si>
    <t xml:space="preserve">US552676AP38</t>
  </si>
  <si>
    <t xml:space="preserve">MAS 6.5 15/08/32</t>
  </si>
  <si>
    <t xml:space="preserve">US574599AY27</t>
  </si>
  <si>
    <t xml:space="preserve">LEN 12.25 01/06/17</t>
  </si>
  <si>
    <t xml:space="preserve">US526057BA11</t>
  </si>
  <si>
    <t xml:space="preserve">KBH 7.25 15/06/18</t>
  </si>
  <si>
    <t xml:space="preserve">US48666KAN90</t>
  </si>
  <si>
    <t xml:space="preserve">6.625 01/05/20</t>
  </si>
  <si>
    <t xml:space="preserve">US783764AP81</t>
  </si>
  <si>
    <t xml:space="preserve">Portfolio 3</t>
  </si>
  <si>
    <t xml:space="preserve">MAS 7.125 15/03/20</t>
  </si>
  <si>
    <t xml:space="preserve">US574599BG02</t>
  </si>
  <si>
    <t xml:space="preserve">KBH 9.1 15/09/17</t>
  </si>
  <si>
    <t xml:space="preserve">US48666KAP49</t>
  </si>
  <si>
    <t xml:space="preserve">PHM 7.625 15/10/17</t>
  </si>
  <si>
    <t xml:space="preserve">US745867AD31</t>
  </si>
  <si>
    <t xml:space="preserve">RYL 8.4 15/05/17</t>
  </si>
  <si>
    <t xml:space="preserve">US783764AN34</t>
  </si>
  <si>
    <t xml:space="preserve">TOL 8.91 15/10/17</t>
  </si>
  <si>
    <t xml:space="preserve">US88947EAH36</t>
  </si>
  <si>
    <t xml:space="preserve">TOL 5.15 15/05/15</t>
  </si>
  <si>
    <t xml:space="preserve">US88947EAG52</t>
  </si>
  <si>
    <t xml:space="preserve">DHI 6.125 15/01/14</t>
  </si>
  <si>
    <t xml:space="preserve">US23331AAS87</t>
  </si>
  <si>
    <t xml:space="preserve">KBH 5.875 15/01/15</t>
  </si>
  <si>
    <t xml:space="preserve">US48666KAL35</t>
  </si>
  <si>
    <t xml:space="preserve">DHI 6 15/04/11</t>
  </si>
  <si>
    <t xml:space="preserve">US23331AAY55</t>
  </si>
  <si>
    <t xml:space="preserve">LEN 5.125 01/10/10</t>
  </si>
  <si>
    <t xml:space="preserve">US526057AR54</t>
  </si>
  <si>
    <t xml:space="preserve">MHK 5.75 15/01/11</t>
  </si>
  <si>
    <t xml:space="preserve">US608190AG93</t>
  </si>
  <si>
    <t xml:space="preserve">MHK STEP  15/01/16</t>
  </si>
  <si>
    <t xml:space="preserve">US608190AH76</t>
  </si>
  <si>
    <t xml:space="preserve">RYL 5.375 15/01/15</t>
  </si>
  <si>
    <t xml:space="preserve">US783764AK94</t>
  </si>
  <si>
    <t xml:space="preserve">BEAZER HOMES</t>
  </si>
  <si>
    <t xml:space="preserve">BZH 8.375 15/04/12</t>
  </si>
  <si>
    <t xml:space="preserve">US07556QAG01</t>
  </si>
  <si>
    <t xml:space="preserve">BZH 6.875 15/07/15</t>
  </si>
  <si>
    <t xml:space="preserve">US07556QAN51</t>
  </si>
  <si>
    <t xml:space="preserve">RYL 5.375 15/5/12</t>
  </si>
  <si>
    <t xml:space="preserve">US783764AL77</t>
  </si>
  <si>
    <t xml:space="preserve">BZH 6.50 15/11/13</t>
  </si>
  <si>
    <t xml:space="preserve">US07556QAJ40</t>
  </si>
  <si>
    <t xml:space="preserve">DHI 5.625 15/01/16</t>
  </si>
  <si>
    <t xml:space="preserve">US23331AAV17</t>
  </si>
  <si>
    <t xml:space="preserve">TOL 6.875 15/11/12</t>
  </si>
  <si>
    <t xml:space="preserve">US88947EAA82</t>
  </si>
  <si>
    <t xml:space="preserve">DHI 6.875 01/05/13</t>
  </si>
  <si>
    <t xml:space="preserve">US23331AAP49</t>
  </si>
  <si>
    <t xml:space="preserve">PHM 7.875 15/06/32</t>
  </si>
  <si>
    <t xml:space="preserve">US745867AM30</t>
  </si>
  <si>
    <t xml:space="preserve">PHM 5.25 15/01/14</t>
  </si>
  <si>
    <t xml:space="preserve">US745867AQ44</t>
  </si>
  <si>
    <t xml:space="preserve">MAS 5.875 15/7/12</t>
  </si>
  <si>
    <t xml:space="preserve">US574599AX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_-* #,##0.00\ _€_-;\-* #,##0.00\ _€_-;_-* \-??\ _€_-;_-@_-"/>
    <numFmt numFmtId="168" formatCode="_-* #,##0\ _€_-;\-* #,##0\ _€_-;_-* \-??\ _€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FF"/>
      <name val="Calibri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Data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41560</xdr:colOff>
      <xdr:row>1</xdr:row>
      <xdr:rowOff>57240</xdr:rowOff>
    </xdr:from>
    <xdr:to>
      <xdr:col>7</xdr:col>
      <xdr:colOff>50760</xdr:colOff>
      <xdr:row>2</xdr:row>
      <xdr:rowOff>114840</xdr:rowOff>
    </xdr:to>
    <xdr:clientData/>
  </xdr:twoCellAnchor>
  <xdr:twoCellAnchor editAs="absolute">
    <xdr:from>
      <xdr:col>7</xdr:col>
      <xdr:colOff>603360</xdr:colOff>
      <xdr:row>1</xdr:row>
      <xdr:rowOff>66960</xdr:rowOff>
    </xdr:from>
    <xdr:to>
      <xdr:col>9</xdr:col>
      <xdr:colOff>412560</xdr:colOff>
      <xdr:row>2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28"/>
    <col collapsed="false" customWidth="true" hidden="false" outlineLevel="0" max="4" min="3" style="0" width="7.42"/>
    <col collapsed="false" customWidth="true" hidden="false" outlineLevel="0" max="5" min="5" style="0" width="7.99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8" min="8" style="0" width="9.56"/>
    <col collapsed="false" customWidth="true" hidden="false" outlineLevel="0" max="9" min="9" style="0" width="9.14"/>
    <col collapsed="false" customWidth="true" hidden="false" outlineLevel="0" max="11" min="10" style="0" width="7.42"/>
    <col collapsed="false" customWidth="true" hidden="false" outlineLevel="0" max="12" min="12" style="0" width="7.99"/>
    <col collapsed="false" customWidth="true" hidden="false" outlineLevel="0" max="13" min="13" style="0" width="9.56"/>
    <col collapsed="false" customWidth="true" hidden="false" outlineLevel="0" max="14" min="14" style="0" width="9.14"/>
  </cols>
  <sheetData>
    <row r="2" customFormat="false" ht="1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O2" s="0" t="s">
        <v>1</v>
      </c>
    </row>
    <row r="3" customFormat="false" ht="15" hidden="false" customHeight="false" outlineLevel="0" collapsed="false">
      <c r="B3" s="1" t="n">
        <v>4</v>
      </c>
      <c r="C3" s="2"/>
      <c r="D3" s="2"/>
      <c r="E3" s="2"/>
      <c r="F3" s="2"/>
      <c r="G3" s="2"/>
      <c r="H3" s="2"/>
      <c r="I3" s="2"/>
      <c r="O3" s="0" t="s">
        <v>2</v>
      </c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3" t="s">
        <v>3</v>
      </c>
      <c r="C5" s="2"/>
      <c r="D5" s="2"/>
      <c r="E5" s="2"/>
      <c r="F5" s="2"/>
      <c r="G5" s="2"/>
      <c r="H5" s="2"/>
      <c r="I5" s="2"/>
    </row>
    <row r="6" customFormat="false" ht="12" hidden="false" customHeight="true" outlineLevel="0" collapsed="false"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6" t="s">
        <v>9</v>
      </c>
      <c r="H6" s="7"/>
      <c r="I6" s="7"/>
      <c r="J6" s="7"/>
      <c r="K6" s="7"/>
      <c r="L6" s="7"/>
      <c r="M6" s="7"/>
      <c r="N6" s="7"/>
    </row>
    <row r="7" customFormat="false" ht="12" hidden="false" customHeight="true" outlineLevel="0" collapsed="false">
      <c r="B7" s="8" t="s">
        <v>10</v>
      </c>
      <c r="C7" s="9" t="n">
        <v>-118020.349001929</v>
      </c>
      <c r="D7" s="9" t="n">
        <v>-205358.21760078</v>
      </c>
      <c r="E7" s="9" t="n">
        <v>14129.5085980812</v>
      </c>
      <c r="F7" s="9" t="n">
        <v>0</v>
      </c>
      <c r="G7" s="10" t="n">
        <v>439170.206601939</v>
      </c>
      <c r="H7" s="7"/>
      <c r="I7" s="7"/>
      <c r="J7" s="7"/>
      <c r="K7" s="7"/>
      <c r="L7" s="7"/>
      <c r="M7" s="7"/>
      <c r="N7" s="7"/>
    </row>
    <row r="8" customFormat="false" ht="12" hidden="false" customHeight="true" outlineLevel="0" collapsed="false">
      <c r="B8" s="8" t="s">
        <v>11</v>
      </c>
      <c r="C8" s="11" t="n">
        <v>-118222.29135223</v>
      </c>
      <c r="D8" s="9" t="n">
        <v>354666.874056689</v>
      </c>
      <c r="E8" s="9" t="n">
        <v>11724.3919720812</v>
      </c>
      <c r="F8" s="9" t="n">
        <v>26584</v>
      </c>
      <c r="G8" s="10" t="n">
        <v>248168.974676541</v>
      </c>
      <c r="H8" s="7"/>
      <c r="I8" s="7"/>
      <c r="J8" s="7"/>
      <c r="K8" s="7"/>
      <c r="L8" s="7"/>
      <c r="M8" s="7"/>
      <c r="N8" s="7"/>
    </row>
    <row r="9" customFormat="false" ht="12" hidden="false" customHeight="true" outlineLevel="0" collapsed="false">
      <c r="A9" s="12"/>
      <c r="B9" s="13" t="s">
        <v>12</v>
      </c>
      <c r="C9" s="14" t="n">
        <v>-313364.095784659</v>
      </c>
      <c r="D9" s="14" t="n">
        <v>464919.722041999</v>
      </c>
      <c r="E9" s="14" t="n">
        <v>35907.2678061614</v>
      </c>
      <c r="F9" s="14" t="n">
        <v>0</v>
      </c>
      <c r="G9" s="15" t="n">
        <v>187462.894063502</v>
      </c>
      <c r="H9" s="7"/>
      <c r="I9" s="7"/>
      <c r="J9" s="7"/>
      <c r="K9" s="7"/>
      <c r="L9" s="7"/>
      <c r="M9" s="7"/>
      <c r="N9" s="7"/>
    </row>
    <row r="10" customFormat="false" ht="12" hidden="false" customHeight="true" outlineLevel="0" collapsed="false">
      <c r="A10" s="12"/>
      <c r="B10" s="16" t="s">
        <v>13</v>
      </c>
      <c r="C10" s="17" t="n">
        <v>-549606.736138818</v>
      </c>
      <c r="D10" s="17" t="n">
        <v>614228.378497909</v>
      </c>
      <c r="E10" s="17" t="n">
        <v>61761.1683763237</v>
      </c>
      <c r="F10" s="17" t="n">
        <v>26584</v>
      </c>
      <c r="G10" s="18" t="n">
        <v>874802.075341982</v>
      </c>
      <c r="H10" s="7"/>
      <c r="I10" s="7"/>
      <c r="J10" s="7"/>
      <c r="K10" s="7"/>
      <c r="L10" s="7"/>
      <c r="M10" s="7"/>
      <c r="N10" s="7"/>
    </row>
    <row r="11" customFormat="false" ht="12" hidden="false" customHeight="true" outlineLevel="0" collapsed="false">
      <c r="A11" s="12"/>
      <c r="B11" s="19"/>
      <c r="C11" s="19"/>
      <c r="D11" s="20"/>
      <c r="E11" s="21"/>
      <c r="F11" s="21"/>
      <c r="G11" s="21"/>
      <c r="H11" s="21"/>
      <c r="I11" s="21"/>
    </row>
    <row r="12" customFormat="false" ht="12" hidden="false" customHeight="true" outlineLevel="0" collapsed="false">
      <c r="A12" s="12"/>
      <c r="B12" s="19"/>
      <c r="C12" s="19"/>
      <c r="D12" s="20"/>
      <c r="E12" s="21"/>
      <c r="F12" s="21"/>
      <c r="G12" s="21"/>
      <c r="H12" s="21"/>
      <c r="I12" s="21"/>
    </row>
    <row r="13" customFormat="false" ht="12" hidden="false" customHeight="true" outlineLevel="0" collapsed="false">
      <c r="A13" s="12"/>
    </row>
    <row r="14" customFormat="false" ht="12" hidden="false" customHeight="true" outlineLevel="0" collapsed="false">
      <c r="A14" s="12"/>
    </row>
    <row r="15" customFormat="false" ht="12" hidden="false" customHeight="true" outlineLevel="0" collapsed="false">
      <c r="A15" s="12"/>
    </row>
    <row r="16" customFormat="false" ht="12" hidden="false" customHeight="true" outlineLevel="0" collapsed="false">
      <c r="A16" s="12"/>
    </row>
    <row r="17" customFormat="false" ht="12" hidden="false" customHeight="true" outlineLevel="0" collapsed="false">
      <c r="A17" s="12"/>
    </row>
    <row r="18" customFormat="false" ht="12" hidden="false" customHeight="true" outlineLevel="0" collapsed="false">
      <c r="A18" s="12"/>
    </row>
    <row r="19" customFormat="false" ht="12" hidden="false" customHeight="true" outlineLevel="0" collapsed="false">
      <c r="A19" s="12"/>
      <c r="B19" s="19"/>
      <c r="C19" s="19"/>
      <c r="D19" s="2"/>
      <c r="E19" s="21"/>
      <c r="F19" s="21"/>
      <c r="G19" s="21"/>
      <c r="H19" s="21"/>
      <c r="I19" s="21"/>
    </row>
    <row r="20" customFormat="false" ht="12" hidden="false" customHeight="true" outlineLevel="0" collapsed="false">
      <c r="A20" s="12"/>
      <c r="B20" s="19"/>
      <c r="C20" s="19"/>
      <c r="D20" s="2"/>
      <c r="E20" s="21"/>
      <c r="F20" s="21"/>
      <c r="G20" s="21"/>
      <c r="H20" s="21"/>
      <c r="I20" s="21"/>
    </row>
    <row r="21" customFormat="false" ht="12" hidden="false" customHeight="true" outlineLevel="0" collapsed="false">
      <c r="B21" s="19"/>
      <c r="C21" s="19"/>
      <c r="D21" s="2"/>
      <c r="E21" s="21"/>
      <c r="F21" s="21"/>
      <c r="G21" s="21"/>
      <c r="H21" s="21"/>
      <c r="I21" s="21"/>
    </row>
    <row r="22" customFormat="false" ht="12" hidden="false" customHeight="true" outlineLevel="0" collapsed="false">
      <c r="A22" s="12"/>
      <c r="B22" s="19"/>
      <c r="C22" s="19"/>
      <c r="D22" s="2"/>
      <c r="E22" s="21"/>
      <c r="F22" s="21"/>
      <c r="G22" s="21"/>
      <c r="H22" s="21"/>
      <c r="I22" s="21"/>
    </row>
    <row r="23" customFormat="false" ht="12" hidden="false" customHeight="true" outlineLevel="0" collapsed="false">
      <c r="A23" s="12"/>
      <c r="B23" s="19"/>
      <c r="C23" s="19"/>
      <c r="D23" s="2"/>
      <c r="E23" s="21"/>
      <c r="F23" s="21"/>
      <c r="G23" s="21"/>
      <c r="H23" s="21"/>
      <c r="I23" s="21"/>
    </row>
    <row r="24" customFormat="false" ht="12" hidden="false" customHeight="true" outlineLevel="0" collapsed="false">
      <c r="A24" s="12"/>
      <c r="B24" s="19"/>
      <c r="C24" s="19"/>
      <c r="D24" s="2"/>
      <c r="E24" s="21"/>
      <c r="F24" s="21"/>
      <c r="G24" s="21"/>
      <c r="H24" s="21"/>
      <c r="I24" s="21"/>
    </row>
    <row r="25" customFormat="false" ht="12" hidden="false" customHeight="true" outlineLevel="0" collapsed="false">
      <c r="B25" s="19"/>
      <c r="C25" s="19"/>
      <c r="D25" s="2"/>
      <c r="E25" s="21"/>
      <c r="F25" s="21"/>
      <c r="G25" s="21"/>
      <c r="H25" s="21"/>
      <c r="I25" s="21"/>
    </row>
    <row r="26" customFormat="false" ht="12" hidden="false" customHeight="true" outlineLevel="0" collapsed="false">
      <c r="A26" s="12"/>
      <c r="B26" s="19"/>
      <c r="C26" s="19"/>
      <c r="D26" s="20"/>
      <c r="E26" s="21"/>
      <c r="F26" s="21"/>
      <c r="G26" s="21"/>
      <c r="H26" s="21"/>
      <c r="I26" s="21"/>
    </row>
    <row r="27" customFormat="false" ht="12" hidden="false" customHeight="true" outlineLevel="0" collapsed="false">
      <c r="D27" s="20"/>
      <c r="E27" s="21"/>
      <c r="F27" s="21"/>
      <c r="G27" s="21"/>
      <c r="H27" s="21"/>
      <c r="I27" s="21"/>
    </row>
    <row r="28" customFormat="false" ht="12" hidden="false" customHeight="true" outlineLevel="0" collapsed="false">
      <c r="B28" s="19"/>
      <c r="C28" s="19"/>
      <c r="D28" s="20"/>
      <c r="E28" s="21"/>
      <c r="F28" s="21"/>
      <c r="G28" s="21"/>
      <c r="H28" s="21"/>
      <c r="I28" s="21"/>
    </row>
    <row r="29" customFormat="false" ht="12" hidden="false" customHeight="true" outlineLevel="0" collapsed="false">
      <c r="D29" s="20"/>
      <c r="E29" s="21"/>
      <c r="F29" s="21"/>
      <c r="G29" s="21"/>
      <c r="H29" s="21"/>
      <c r="I29" s="21"/>
    </row>
    <row r="30" customFormat="false" ht="12" hidden="false" customHeight="true" outlineLevel="0" collapsed="false">
      <c r="D30" s="20"/>
      <c r="E30" s="21"/>
      <c r="F30" s="21"/>
      <c r="G30" s="21"/>
      <c r="H30" s="21"/>
      <c r="I30" s="21"/>
    </row>
    <row r="31" customFormat="false" ht="12" hidden="false" customHeight="true" outlineLevel="0" collapsed="false">
      <c r="B31" s="19"/>
      <c r="C31" s="19"/>
      <c r="D31" s="20"/>
      <c r="E31" s="21"/>
      <c r="F31" s="21"/>
      <c r="G31" s="21"/>
      <c r="H31" s="21"/>
      <c r="I31" s="21"/>
    </row>
    <row r="32" customFormat="false" ht="12" hidden="false" customHeight="true" outlineLevel="0" collapsed="false">
      <c r="D32" s="20"/>
      <c r="E32" s="21"/>
      <c r="F32" s="21"/>
      <c r="G32" s="21"/>
      <c r="H32" s="21"/>
      <c r="I32" s="21"/>
    </row>
    <row r="33" customFormat="false" ht="12" hidden="false" customHeight="true" outlineLevel="0" collapsed="false">
      <c r="B33" s="19"/>
      <c r="C33" s="19"/>
      <c r="D33" s="20"/>
      <c r="E33" s="21"/>
      <c r="F33" s="21"/>
      <c r="G33" s="21"/>
      <c r="H33" s="21"/>
      <c r="I33" s="21"/>
    </row>
    <row r="34" customFormat="false" ht="12" hidden="false" customHeight="true" outlineLevel="0" collapsed="false">
      <c r="D34" s="2"/>
      <c r="E34" s="21"/>
      <c r="F34" s="21"/>
      <c r="G34" s="21"/>
      <c r="H34" s="21"/>
      <c r="I34" s="21"/>
    </row>
    <row r="35" customFormat="false" ht="12" hidden="false" customHeight="true" outlineLevel="0" collapsed="false">
      <c r="D35" s="20"/>
      <c r="E35" s="21"/>
      <c r="F35" s="21"/>
      <c r="G35" s="21"/>
      <c r="H35" s="21"/>
      <c r="I35" s="21"/>
    </row>
    <row r="36" customFormat="false" ht="12" hidden="false" customHeight="true" outlineLevel="0" collapsed="false">
      <c r="D36" s="20"/>
      <c r="E36" s="21"/>
      <c r="F36" s="21"/>
      <c r="G36" s="21"/>
      <c r="H36" s="21"/>
      <c r="I36" s="21"/>
    </row>
    <row r="37" customFormat="false" ht="12" hidden="false" customHeight="true" outlineLevel="0" collapsed="false">
      <c r="D37" s="2"/>
      <c r="E37" s="21"/>
      <c r="F37" s="21"/>
      <c r="G37" s="21"/>
      <c r="H37" s="21"/>
      <c r="I37" s="21"/>
    </row>
    <row r="38" customFormat="false" ht="12" hidden="false" customHeight="true" outlineLevel="0" collapsed="false">
      <c r="D38" s="2"/>
      <c r="E38" s="21"/>
      <c r="F38" s="21"/>
      <c r="G38" s="21"/>
      <c r="H38" s="21"/>
      <c r="I38" s="21"/>
    </row>
    <row r="39" customFormat="false" ht="12" hidden="false" customHeight="true" outlineLevel="0" collapsed="false">
      <c r="D39" s="2"/>
      <c r="E39" s="21"/>
      <c r="F39" s="21"/>
      <c r="G39" s="21"/>
      <c r="H39" s="21"/>
      <c r="I39" s="21"/>
    </row>
    <row r="40" customFormat="false" ht="12" hidden="false" customHeight="true" outlineLevel="0" collapsed="false">
      <c r="D40" s="2"/>
      <c r="E40" s="21"/>
      <c r="F40" s="21"/>
      <c r="G40" s="21"/>
      <c r="H40" s="21"/>
      <c r="I40" s="21"/>
    </row>
    <row r="41" customFormat="false" ht="12" hidden="false" customHeight="true" outlineLevel="0" collapsed="false">
      <c r="D41" s="2"/>
      <c r="E41" s="21"/>
      <c r="F41" s="21"/>
      <c r="G41" s="21"/>
      <c r="H41" s="21"/>
      <c r="I41" s="21"/>
    </row>
    <row r="42" customFormat="false" ht="12" hidden="false" customHeight="true" outlineLevel="0" collapsed="false">
      <c r="D42" s="2"/>
      <c r="E42" s="21"/>
      <c r="F42" s="21"/>
      <c r="G42" s="21"/>
      <c r="H42" s="21"/>
      <c r="I42" s="21"/>
    </row>
    <row r="43" customFormat="false" ht="12" hidden="false" customHeight="true" outlineLevel="0" collapsed="false">
      <c r="D43" s="2"/>
      <c r="E43" s="21"/>
      <c r="F43" s="21"/>
      <c r="G43" s="21"/>
      <c r="H43" s="21"/>
      <c r="I43" s="21"/>
    </row>
    <row r="44" customFormat="false" ht="12" hidden="false" customHeight="true" outlineLevel="0" collapsed="false">
      <c r="D44" s="2"/>
      <c r="E44" s="21"/>
      <c r="F44" s="21"/>
      <c r="G44" s="21"/>
      <c r="H44" s="21"/>
      <c r="I44" s="21"/>
    </row>
    <row r="45" customFormat="false" ht="12" hidden="false" customHeight="true" outlineLevel="0" collapsed="false">
      <c r="D45" s="2"/>
      <c r="E45" s="21"/>
      <c r="F45" s="21"/>
      <c r="G45" s="21"/>
      <c r="H45" s="21"/>
      <c r="I45" s="21"/>
    </row>
    <row r="46" customFormat="false" ht="12" hidden="false" customHeight="true" outlineLevel="0" collapsed="false">
      <c r="D46" s="2"/>
      <c r="E46" s="21"/>
      <c r="F46" s="21"/>
      <c r="G46" s="21"/>
      <c r="H46" s="21"/>
      <c r="I46" s="21"/>
    </row>
    <row r="47" customFormat="false" ht="12" hidden="false" customHeight="true" outlineLevel="0" collapsed="false">
      <c r="D47" s="2"/>
      <c r="E47" s="21"/>
      <c r="F47" s="21"/>
      <c r="G47" s="21"/>
      <c r="H47" s="21"/>
      <c r="I47" s="21"/>
    </row>
    <row r="48" customFormat="false" ht="12" hidden="false" customHeight="true" outlineLevel="0" collapsed="false">
      <c r="D48" s="2"/>
      <c r="E48" s="21"/>
      <c r="F48" s="21"/>
      <c r="G48" s="21"/>
      <c r="H48" s="21"/>
      <c r="I48" s="21"/>
    </row>
    <row r="49" customFormat="false" ht="12" hidden="false" customHeight="true" outlineLevel="0" collapsed="false">
      <c r="D49" s="2"/>
      <c r="E49" s="21"/>
      <c r="F49" s="21"/>
      <c r="G49" s="21"/>
      <c r="H49" s="21"/>
      <c r="I49" s="21"/>
    </row>
    <row r="50" customFormat="false" ht="12" hidden="false" customHeight="true" outlineLevel="0" collapsed="false">
      <c r="D50" s="2"/>
      <c r="E50" s="21"/>
      <c r="F50" s="21"/>
      <c r="G50" s="21"/>
      <c r="H50" s="21"/>
      <c r="I50" s="21"/>
    </row>
    <row r="51" customFormat="false" ht="12" hidden="false" customHeight="true" outlineLevel="0" collapsed="false">
      <c r="D51" s="2"/>
      <c r="E51" s="21"/>
      <c r="F51" s="21"/>
      <c r="G51" s="21"/>
      <c r="H51" s="21"/>
      <c r="I51" s="21"/>
    </row>
    <row r="52" customFormat="false" ht="12" hidden="false" customHeight="true" outlineLevel="0" collapsed="false">
      <c r="D52" s="2"/>
      <c r="E52" s="21"/>
      <c r="F52" s="21"/>
      <c r="G52" s="21"/>
      <c r="H52" s="21"/>
      <c r="I52" s="21"/>
    </row>
    <row r="53" customFormat="false" ht="12" hidden="false" customHeight="true" outlineLevel="0" collapsed="false">
      <c r="D53" s="2"/>
      <c r="E53" s="21"/>
      <c r="F53" s="21"/>
      <c r="G53" s="21"/>
      <c r="H53" s="21"/>
      <c r="I53" s="21"/>
    </row>
    <row r="54" customFormat="false" ht="12" hidden="false" customHeight="true" outlineLevel="0" collapsed="false">
      <c r="D54" s="2"/>
      <c r="E54" s="21"/>
      <c r="F54" s="21"/>
      <c r="G54" s="21"/>
      <c r="H54" s="21"/>
      <c r="I54" s="21"/>
    </row>
    <row r="55" customFormat="false" ht="12" hidden="false" customHeight="true" outlineLevel="0" collapsed="false">
      <c r="D55" s="2"/>
      <c r="E55" s="21"/>
      <c r="F55" s="21"/>
      <c r="G55" s="21"/>
      <c r="H55" s="21"/>
      <c r="I55" s="21"/>
    </row>
    <row r="56" customFormat="false" ht="12" hidden="false" customHeight="true" outlineLevel="0" collapsed="false">
      <c r="D56" s="2"/>
    </row>
    <row r="57" customFormat="false" ht="12" hidden="false" customHeight="true" outlineLevel="0" collapsed="false">
      <c r="D57" s="2"/>
    </row>
    <row r="58" customFormat="false" ht="12" hidden="false" customHeight="true" outlineLevel="0" collapsed="false">
      <c r="D58" s="2"/>
    </row>
    <row r="59" customFormat="false" ht="12" hidden="false" customHeight="true" outlineLevel="0" collapsed="false">
      <c r="D59" s="2"/>
    </row>
    <row r="60" customFormat="false" ht="12" hidden="false" customHeight="true" outlineLevel="0" collapsed="false">
      <c r="D60" s="2"/>
    </row>
    <row r="61" customFormat="false" ht="12" hidden="false" customHeight="true" outlineLevel="0" collapsed="false">
      <c r="D61" s="2"/>
    </row>
    <row r="62" customFormat="false" ht="12" hidden="false" customHeight="true" outlineLevel="0" collapsed="false">
      <c r="D62" s="2"/>
    </row>
    <row r="63" customFormat="false" ht="12" hidden="false" customHeight="true" outlineLevel="0" collapsed="false">
      <c r="D63" s="2"/>
    </row>
    <row r="64" customFormat="false" ht="12" hidden="false" customHeight="true" outlineLevel="0" collapsed="false">
      <c r="D64" s="2"/>
    </row>
    <row r="65" customFormat="false" ht="12" hidden="false" customHeight="true" outlineLevel="0" collapsed="false">
      <c r="D65" s="2"/>
    </row>
    <row r="66" customFormat="false" ht="12" hidden="false" customHeight="true" outlineLevel="0" collapsed="false">
      <c r="D66" s="2"/>
    </row>
    <row r="67" customFormat="false" ht="12" hidden="false" customHeight="true" outlineLevel="0" collapsed="false">
      <c r="D67" s="2"/>
    </row>
    <row r="68" customFormat="false" ht="12" hidden="false" customHeight="true" outlineLevel="0" collapsed="false">
      <c r="D68" s="2"/>
    </row>
    <row r="69" customFormat="false" ht="12" hidden="false" customHeight="true" outlineLevel="0" collapsed="false">
      <c r="D69" s="2"/>
    </row>
    <row r="70" customFormat="false" ht="12" hidden="false" customHeight="true" outlineLevel="0" collapsed="false">
      <c r="D70" s="2"/>
    </row>
    <row r="71" customFormat="false" ht="12" hidden="false" customHeight="true" outlineLevel="0" collapsed="false">
      <c r="D71" s="2"/>
    </row>
    <row r="72" customFormat="false" ht="12" hidden="false" customHeight="true" outlineLevel="0" collapsed="false">
      <c r="D72" s="2"/>
    </row>
    <row r="73" customFormat="false" ht="12" hidden="false" customHeight="true" outlineLevel="0" collapsed="false">
      <c r="D73" s="2"/>
    </row>
    <row r="74" customFormat="false" ht="12" hidden="false" customHeight="true" outlineLevel="0" collapsed="false">
      <c r="D74" s="2"/>
    </row>
    <row r="75" customFormat="false" ht="12" hidden="false" customHeight="true" outlineLevel="0" collapsed="false">
      <c r="D75" s="2"/>
    </row>
    <row r="76" customFormat="false" ht="15" hidden="false" customHeight="false" outlineLevel="0" collapsed="false">
      <c r="D7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Demo.LoadGrid_Click">
                <anchor moveWithCells="true" sizeWithCells="false">
                  <from>
                    <xdr:col>2</xdr:col>
                    <xdr:colOff>472680</xdr:colOff>
                    <xdr:row>1</xdr:row>
                    <xdr:rowOff>38160</xdr:rowOff>
                  </from>
                  <to>
                    <xdr:col>4</xdr:col>
                    <xdr:colOff>503280</xdr:colOff>
                    <xdr:row>2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2.56"/>
    <col collapsed="false" customWidth="false" hidden="false" outlineLevel="0" max="3" min="2" style="22" width="11.42"/>
    <col collapsed="false" customWidth="true" hidden="false" outlineLevel="0" max="4" min="4" style="22" width="14.56"/>
    <col collapsed="false" customWidth="true" hidden="false" outlineLevel="0" max="5" min="5" style="22" width="13.99"/>
    <col collapsed="false" customWidth="false" hidden="false" outlineLevel="0" max="6" min="6" style="22" width="11.42"/>
    <col collapsed="false" customWidth="true" hidden="false" outlineLevel="0" max="7" min="7" style="22" width="11.99"/>
    <col collapsed="false" customWidth="true" hidden="false" outlineLevel="0" max="8" min="8" style="22" width="11.56"/>
    <col collapsed="false" customWidth="true" hidden="false" outlineLevel="0" max="9" min="9" style="22" width="16.28"/>
    <col collapsed="false" customWidth="true" hidden="false" outlineLevel="0" max="11" min="10" style="22" width="11.56"/>
    <col collapsed="false" customWidth="true" hidden="false" outlineLevel="0" max="12" min="12" style="22" width="11.99"/>
    <col collapsed="false" customWidth="true" hidden="false" outlineLevel="0" max="13" min="13" style="22" width="12.99"/>
    <col collapsed="false" customWidth="true" hidden="false" outlineLevel="0" max="14" min="14" style="22" width="11.56"/>
    <col collapsed="false" customWidth="true" hidden="false" outlineLevel="0" max="15" min="15" style="22" width="11.99"/>
    <col collapsed="false" customWidth="true" hidden="false" outlineLevel="0" max="16" min="16" style="22" width="12.99"/>
    <col collapsed="false" customWidth="false" hidden="false" outlineLevel="0" max="257" min="17" style="22" width="11.42"/>
  </cols>
  <sheetData>
    <row r="1" customFormat="false" ht="12" hidden="false" customHeight="false" outlineLevel="0" collapsed="false">
      <c r="A1" s="23" t="s">
        <v>4</v>
      </c>
      <c r="B1" s="23" t="s">
        <v>14</v>
      </c>
      <c r="C1" s="23" t="s">
        <v>15</v>
      </c>
      <c r="D1" s="23" t="s">
        <v>16</v>
      </c>
      <c r="E1" s="23" t="s">
        <v>17</v>
      </c>
      <c r="F1" s="23" t="s">
        <v>18</v>
      </c>
      <c r="G1" s="23" t="s">
        <v>19</v>
      </c>
      <c r="H1" s="23" t="s">
        <v>20</v>
      </c>
      <c r="I1" s="23" t="s">
        <v>21</v>
      </c>
      <c r="J1" s="23" t="s">
        <v>22</v>
      </c>
      <c r="K1" s="23" t="s">
        <v>23</v>
      </c>
      <c r="L1" s="23" t="s">
        <v>5</v>
      </c>
      <c r="M1" s="23" t="s">
        <v>6</v>
      </c>
      <c r="N1" s="23" t="s">
        <v>7</v>
      </c>
      <c r="O1" s="23" t="s">
        <v>8</v>
      </c>
      <c r="P1" s="23" t="s">
        <v>9</v>
      </c>
    </row>
    <row r="2" customFormat="false" ht="12" hidden="false" customHeight="false" outlineLevel="0" collapsed="false">
      <c r="A2" s="23" t="s">
        <v>24</v>
      </c>
      <c r="B2" s="23" t="s">
        <v>25</v>
      </c>
      <c r="C2" s="23" t="s">
        <v>26</v>
      </c>
      <c r="D2" s="23" t="n">
        <v>1000001</v>
      </c>
      <c r="E2" s="23" t="n">
        <v>11265000</v>
      </c>
      <c r="F2" s="23" t="s">
        <v>27</v>
      </c>
      <c r="G2" s="23" t="n">
        <v>41014</v>
      </c>
      <c r="H2" s="23" t="n">
        <v>7.2</v>
      </c>
      <c r="I2" s="23" t="s">
        <v>28</v>
      </c>
      <c r="J2" s="23" t="n">
        <v>108.345749081935</v>
      </c>
      <c r="K2" s="23" t="n">
        <v>108.345893995417</v>
      </c>
      <c r="L2" s="23" t="n">
        <v>970.999675509203</v>
      </c>
      <c r="M2" s="23" t="n">
        <v>-2912.99902652761</v>
      </c>
      <c r="N2" s="23" t="n">
        <v>1682.85031371377</v>
      </c>
      <c r="O2" s="23" t="n">
        <v>0</v>
      </c>
      <c r="P2" s="23" t="n">
        <f aca="false">N2+M2+L2</f>
        <v>-259.149037304632</v>
      </c>
    </row>
    <row r="3" customFormat="false" ht="12" hidden="false" customHeight="false" outlineLevel="0" collapsed="false">
      <c r="A3" s="23" t="s">
        <v>24</v>
      </c>
      <c r="B3" s="23" t="s">
        <v>29</v>
      </c>
      <c r="C3" s="23" t="s">
        <v>30</v>
      </c>
      <c r="D3" s="23" t="n">
        <v>1000002</v>
      </c>
      <c r="E3" s="23" t="n">
        <v>13752000</v>
      </c>
      <c r="F3" s="23" t="s">
        <v>27</v>
      </c>
      <c r="G3" s="23" t="n">
        <v>41774</v>
      </c>
      <c r="H3" s="23" t="n">
        <v>5.7</v>
      </c>
      <c r="I3" s="23" t="s">
        <v>31</v>
      </c>
      <c r="J3" s="23" t="n">
        <v>104.017232800279</v>
      </c>
      <c r="K3" s="23" t="n">
        <v>103.848147235967</v>
      </c>
      <c r="L3" s="23" t="n">
        <v>-17095.4030021382</v>
      </c>
      <c r="M3" s="23" t="n">
        <v>-51286.2090064147</v>
      </c>
      <c r="N3" s="23" t="n">
        <v>1626.38183447862</v>
      </c>
      <c r="O3" s="23" t="n">
        <v>0</v>
      </c>
      <c r="P3" s="23" t="n">
        <f aca="false">N3+M3+L3</f>
        <v>-66755.2301740743</v>
      </c>
    </row>
    <row r="4" customFormat="false" ht="12" hidden="false" customHeight="false" outlineLevel="0" collapsed="false">
      <c r="A4" s="23" t="s">
        <v>24</v>
      </c>
      <c r="B4" s="23" t="s">
        <v>32</v>
      </c>
      <c r="C4" s="23" t="s">
        <v>33</v>
      </c>
      <c r="D4" s="23" t="n">
        <v>1000003</v>
      </c>
      <c r="E4" s="23" t="n">
        <v>2404000</v>
      </c>
      <c r="F4" s="23" t="s">
        <v>27</v>
      </c>
      <c r="G4" s="23" t="n">
        <v>41334</v>
      </c>
      <c r="H4" s="23" t="n">
        <v>5.95</v>
      </c>
      <c r="I4" s="23" t="s">
        <v>34</v>
      </c>
      <c r="J4" s="23" t="n">
        <v>102.318645336383</v>
      </c>
      <c r="K4" s="23" t="n">
        <v>102.176769514134</v>
      </c>
      <c r="L4" s="23" t="n">
        <v>-2509.0480787736</v>
      </c>
      <c r="M4" s="23" t="n">
        <v>7527.14423632079</v>
      </c>
      <c r="N4" s="23" t="n">
        <v>296.779039272317</v>
      </c>
      <c r="O4" s="23" t="n">
        <v>0</v>
      </c>
      <c r="P4" s="23" t="n">
        <f aca="false">N4+M4+L4</f>
        <v>5314.87519681951</v>
      </c>
    </row>
    <row r="5" customFormat="false" ht="12" hidden="false" customHeight="false" outlineLevel="0" collapsed="false">
      <c r="A5" s="23" t="s">
        <v>24</v>
      </c>
      <c r="B5" s="23" t="s">
        <v>35</v>
      </c>
      <c r="C5" s="23" t="s">
        <v>36</v>
      </c>
      <c r="D5" s="23" t="n">
        <v>1000004</v>
      </c>
      <c r="E5" s="23" t="n">
        <v>2826000</v>
      </c>
      <c r="F5" s="23" t="s">
        <v>27</v>
      </c>
      <c r="G5" s="23" t="n">
        <v>41897</v>
      </c>
      <c r="H5" s="23" t="n">
        <v>5.625</v>
      </c>
      <c r="I5" s="23" t="s">
        <v>37</v>
      </c>
      <c r="J5" s="23" t="n">
        <v>100.005083794983</v>
      </c>
      <c r="K5" s="23" t="n">
        <v>99.8029922562977</v>
      </c>
      <c r="L5" s="23" t="n">
        <v>-4266.74786720202</v>
      </c>
      <c r="M5" s="23" t="n">
        <v>-12800.2436016061</v>
      </c>
      <c r="N5" s="23" t="n">
        <v>329.819614580221</v>
      </c>
      <c r="O5" s="23" t="n">
        <v>0</v>
      </c>
      <c r="P5" s="23" t="n">
        <f aca="false">N5+M5+L5</f>
        <v>-16737.1718542279</v>
      </c>
    </row>
    <row r="6" customFormat="false" ht="12" hidden="false" customHeight="false" outlineLevel="0" collapsed="false">
      <c r="A6" s="23" t="s">
        <v>24</v>
      </c>
      <c r="B6" s="23" t="s">
        <v>38</v>
      </c>
      <c r="C6" s="23" t="s">
        <v>39</v>
      </c>
      <c r="D6" s="23" t="n">
        <v>1000005</v>
      </c>
      <c r="E6" s="23" t="n">
        <v>5416000</v>
      </c>
      <c r="F6" s="23" t="s">
        <v>27</v>
      </c>
      <c r="G6" s="23" t="n">
        <v>41671</v>
      </c>
      <c r="H6" s="23" t="n">
        <v>5.75</v>
      </c>
      <c r="I6" s="23" t="s">
        <v>40</v>
      </c>
      <c r="J6" s="23" t="n">
        <v>98.768546828568</v>
      </c>
      <c r="K6" s="23" t="n">
        <v>98.5961596982043</v>
      </c>
      <c r="L6" s="23" t="n">
        <v>-7012.07072089093</v>
      </c>
      <c r="M6" s="23" t="n">
        <v>-210036.212162672</v>
      </c>
      <c r="N6" s="23" t="n">
        <v>646.142482488457</v>
      </c>
      <c r="O6" s="23" t="n">
        <v>0</v>
      </c>
      <c r="P6" s="23" t="n">
        <f aca="false">N6+M6+L6</f>
        <v>-216402.140401075</v>
      </c>
    </row>
    <row r="7" customFormat="false" ht="12" hidden="false" customHeight="false" outlineLevel="0" collapsed="false">
      <c r="A7" s="23" t="s">
        <v>24</v>
      </c>
      <c r="B7" s="23" t="s">
        <v>29</v>
      </c>
      <c r="C7" s="23" t="s">
        <v>41</v>
      </c>
      <c r="D7" s="23" t="n">
        <v>1000006</v>
      </c>
      <c r="E7" s="23" t="n">
        <v>5000000</v>
      </c>
      <c r="F7" s="23" t="s">
        <v>27</v>
      </c>
      <c r="G7" s="23" t="n">
        <v>41136</v>
      </c>
      <c r="H7" s="23" t="n">
        <v>5.45</v>
      </c>
      <c r="I7" s="23" t="s">
        <v>42</v>
      </c>
      <c r="J7" s="23" t="n">
        <v>103.911038451702</v>
      </c>
      <c r="K7" s="23" t="n">
        <v>103.788720647334</v>
      </c>
      <c r="L7" s="23" t="n">
        <v>-4398.69439027979</v>
      </c>
      <c r="M7" s="23" t="n">
        <v>13196.0831708394</v>
      </c>
      <c r="N7" s="23" t="n">
        <v>565.390233376487</v>
      </c>
      <c r="O7" s="23" t="n">
        <v>0</v>
      </c>
      <c r="P7" s="23" t="n">
        <f aca="false">N7+M7+L7</f>
        <v>9362.77901393606</v>
      </c>
    </row>
    <row r="8" customFormat="false" ht="12" hidden="false" customHeight="false" outlineLevel="0" collapsed="false">
      <c r="A8" s="23" t="s">
        <v>24</v>
      </c>
      <c r="B8" s="23" t="s">
        <v>43</v>
      </c>
      <c r="C8" s="23" t="s">
        <v>44</v>
      </c>
      <c r="D8" s="23" t="n">
        <v>1000007</v>
      </c>
      <c r="E8" s="23" t="n">
        <v>2435000</v>
      </c>
      <c r="F8" s="23" t="s">
        <v>27</v>
      </c>
      <c r="G8" s="23" t="n">
        <v>41713</v>
      </c>
      <c r="H8" s="23" t="n">
        <v>4.95</v>
      </c>
      <c r="I8" s="23" t="s">
        <v>45</v>
      </c>
      <c r="J8" s="23" t="n">
        <v>102.036964699426</v>
      </c>
      <c r="K8" s="23" t="n">
        <v>101.847238787035</v>
      </c>
      <c r="L8" s="23" t="n">
        <v>-3425.51362346027</v>
      </c>
      <c r="M8" s="23" t="n">
        <v>10276.5408703808</v>
      </c>
      <c r="N8" s="23" t="n">
        <v>250.084030475053</v>
      </c>
      <c r="O8" s="23" t="n">
        <v>0</v>
      </c>
      <c r="P8" s="23" t="n">
        <f aca="false">N8+M8+L8</f>
        <v>7101.1112773956</v>
      </c>
    </row>
    <row r="9" customFormat="false" ht="12" hidden="false" customHeight="false" outlineLevel="0" collapsed="false">
      <c r="A9" s="23" t="s">
        <v>24</v>
      </c>
      <c r="B9" s="23" t="s">
        <v>35</v>
      </c>
      <c r="C9" s="23" t="s">
        <v>46</v>
      </c>
      <c r="D9" s="23" t="n">
        <v>1000008</v>
      </c>
      <c r="E9" s="23" t="n">
        <v>6100000</v>
      </c>
      <c r="F9" s="23" t="s">
        <v>27</v>
      </c>
      <c r="G9" s="23" t="n">
        <v>41075</v>
      </c>
      <c r="H9" s="23" t="n">
        <v>5.375</v>
      </c>
      <c r="I9" s="23" t="s">
        <v>47</v>
      </c>
      <c r="J9" s="23" t="n">
        <v>102.972597096537</v>
      </c>
      <c r="K9" s="23" t="n">
        <v>102.860376162017</v>
      </c>
      <c r="L9" s="23" t="n">
        <v>-4944.70205800008</v>
      </c>
      <c r="M9" s="23" t="n">
        <v>14834.1061740002</v>
      </c>
      <c r="N9" s="23" t="n">
        <v>680.283753278211</v>
      </c>
      <c r="O9" s="23" t="n">
        <v>0</v>
      </c>
      <c r="P9" s="23" t="n">
        <f aca="false">N9+M9+L9</f>
        <v>10569.6878692784</v>
      </c>
    </row>
    <row r="10" customFormat="false" ht="12" hidden="false" customHeight="false" outlineLevel="0" collapsed="false">
      <c r="A10" s="23" t="s">
        <v>24</v>
      </c>
      <c r="B10" s="23" t="s">
        <v>48</v>
      </c>
      <c r="C10" s="23" t="s">
        <v>49</v>
      </c>
      <c r="D10" s="23" t="n">
        <v>1000009</v>
      </c>
      <c r="E10" s="23" t="n">
        <v>4500000</v>
      </c>
      <c r="F10" s="23" t="s">
        <v>27</v>
      </c>
      <c r="G10" s="23" t="n">
        <v>42170</v>
      </c>
      <c r="H10" s="23" t="n">
        <v>4.8</v>
      </c>
      <c r="I10" s="23" t="s">
        <v>50</v>
      </c>
      <c r="J10" s="23" t="n">
        <v>98.5349155124406</v>
      </c>
      <c r="K10" s="23" t="n">
        <v>98.3028055817667</v>
      </c>
      <c r="L10" s="23" t="n">
        <v>-7829.03878909176</v>
      </c>
      <c r="M10" s="23" t="n">
        <v>23487.1163672753</v>
      </c>
      <c r="N10" s="23" t="n">
        <v>448.162533612186</v>
      </c>
      <c r="O10" s="23" t="n">
        <v>0</v>
      </c>
      <c r="P10" s="23" t="n">
        <f aca="false">N10+M10+L10</f>
        <v>16106.2401117957</v>
      </c>
    </row>
    <row r="11" customFormat="false" ht="12" hidden="false" customHeight="false" outlineLevel="0" collapsed="false">
      <c r="A11" s="23" t="s">
        <v>24</v>
      </c>
      <c r="B11" s="23" t="s">
        <v>29</v>
      </c>
      <c r="C11" s="23" t="s">
        <v>51</v>
      </c>
      <c r="D11" s="23" t="n">
        <v>1000010</v>
      </c>
      <c r="E11" s="23" t="n">
        <v>18949000</v>
      </c>
      <c r="F11" s="23" t="s">
        <v>27</v>
      </c>
      <c r="G11" s="23" t="n">
        <v>42170</v>
      </c>
      <c r="H11" s="23" t="n">
        <v>5.25</v>
      </c>
      <c r="I11" s="23" t="s">
        <v>52</v>
      </c>
      <c r="J11" s="23" t="n">
        <v>100.593236502476</v>
      </c>
      <c r="K11" s="23" t="n">
        <v>100.357243435049</v>
      </c>
      <c r="L11" s="23" t="n">
        <v>-33362.3225108637</v>
      </c>
      <c r="M11" s="23" t="n">
        <v>-100086.967532591</v>
      </c>
      <c r="N11" s="23" t="n">
        <v>2064.08413006677</v>
      </c>
      <c r="O11" s="23" t="n">
        <v>0</v>
      </c>
      <c r="P11" s="23" t="n">
        <f aca="false">N11+M11+L11</f>
        <v>-131385.205913388</v>
      </c>
    </row>
    <row r="12" customFormat="false" ht="12" hidden="false" customHeight="false" outlineLevel="0" collapsed="false">
      <c r="A12" s="23" t="s">
        <v>24</v>
      </c>
      <c r="B12" s="23" t="s">
        <v>35</v>
      </c>
      <c r="C12" s="23" t="s">
        <v>53</v>
      </c>
      <c r="D12" s="23" t="n">
        <v>1000011</v>
      </c>
      <c r="E12" s="23" t="n">
        <v>215000</v>
      </c>
      <c r="F12" s="23" t="s">
        <v>27</v>
      </c>
      <c r="G12" s="23" t="n">
        <v>42050</v>
      </c>
      <c r="H12" s="23" t="n">
        <v>5.25</v>
      </c>
      <c r="I12" s="23" t="s">
        <v>54</v>
      </c>
      <c r="J12" s="23" t="n">
        <v>97.4124131523245</v>
      </c>
      <c r="K12" s="23" t="n">
        <v>97.1996107756301</v>
      </c>
      <c r="L12" s="23" t="n">
        <v>-344.166751713245</v>
      </c>
      <c r="M12" s="23" t="n">
        <v>1032.50025513974</v>
      </c>
      <c r="N12" s="23" t="n">
        <v>23.4196046210536</v>
      </c>
      <c r="O12" s="23" t="n">
        <v>0</v>
      </c>
      <c r="P12" s="23" t="n">
        <f aca="false">N12+M12+L12</f>
        <v>711.753108047544</v>
      </c>
    </row>
    <row r="13" customFormat="false" ht="12" hidden="false" customHeight="false" outlineLevel="0" collapsed="false">
      <c r="A13" s="23" t="s">
        <v>24</v>
      </c>
      <c r="B13" s="23" t="s">
        <v>55</v>
      </c>
      <c r="C13" s="23" t="s">
        <v>56</v>
      </c>
      <c r="D13" s="23" t="n">
        <v>1000012</v>
      </c>
      <c r="E13" s="23" t="n">
        <v>40000</v>
      </c>
      <c r="F13" s="23" t="s">
        <v>27</v>
      </c>
      <c r="G13" s="23" t="n">
        <v>49355</v>
      </c>
      <c r="H13" s="23" t="n">
        <v>6</v>
      </c>
      <c r="I13" s="23" t="s">
        <v>57</v>
      </c>
      <c r="J13" s="23" t="n">
        <v>78.7558041402543</v>
      </c>
      <c r="K13" s="23" t="n">
        <v>78.4914365791632</v>
      </c>
      <c r="L13" s="23" t="n">
        <v>-79.6892588402597</v>
      </c>
      <c r="M13" s="23" t="n">
        <v>239.067776520779</v>
      </c>
      <c r="N13" s="23" t="n">
        <v>4.97958370680209</v>
      </c>
      <c r="O13" s="23" t="n">
        <v>0</v>
      </c>
      <c r="P13" s="23" t="n">
        <f aca="false">N13+M13+L13</f>
        <v>164.358101387321</v>
      </c>
    </row>
    <row r="14" customFormat="false" ht="12" hidden="false" customHeight="false" outlineLevel="0" collapsed="false">
      <c r="A14" s="23" t="s">
        <v>24</v>
      </c>
      <c r="B14" s="23" t="s">
        <v>55</v>
      </c>
      <c r="C14" s="23" t="s">
        <v>58</v>
      </c>
      <c r="D14" s="23" t="n">
        <v>1000013</v>
      </c>
      <c r="E14" s="23" t="n">
        <v>1882000</v>
      </c>
      <c r="F14" s="23" t="s">
        <v>27</v>
      </c>
      <c r="G14" s="23" t="n">
        <v>42050</v>
      </c>
      <c r="H14" s="23" t="n">
        <v>5.2</v>
      </c>
      <c r="I14" s="23" t="s">
        <v>59</v>
      </c>
      <c r="J14" s="23" t="n">
        <v>96.8003307729164</v>
      </c>
      <c r="K14" s="23" t="n">
        <v>96.589152296621</v>
      </c>
      <c r="L14" s="23" t="n">
        <v>-2994.71533381967</v>
      </c>
      <c r="M14" s="23" t="n">
        <v>8984.14600145901</v>
      </c>
      <c r="N14" s="23" t="n">
        <v>203.050824951035</v>
      </c>
      <c r="O14" s="23" t="n">
        <v>0</v>
      </c>
      <c r="P14" s="23" t="n">
        <f aca="false">N14+M14+L14</f>
        <v>6192.48149259038</v>
      </c>
    </row>
    <row r="15" customFormat="false" ht="12" hidden="false" customHeight="false" outlineLevel="0" collapsed="false">
      <c r="A15" s="23" t="s">
        <v>24</v>
      </c>
      <c r="B15" s="23" t="s">
        <v>29</v>
      </c>
      <c r="C15" s="23" t="s">
        <v>60</v>
      </c>
      <c r="D15" s="23" t="n">
        <v>1000014</v>
      </c>
      <c r="E15" s="23" t="n">
        <v>12731000</v>
      </c>
      <c r="F15" s="23" t="s">
        <v>27</v>
      </c>
      <c r="G15" s="23" t="n">
        <v>41548</v>
      </c>
      <c r="H15" s="23" t="n">
        <v>5.125</v>
      </c>
      <c r="I15" s="23" t="s">
        <v>61</v>
      </c>
      <c r="J15" s="23" t="n">
        <v>102.857042947942</v>
      </c>
      <c r="K15" s="23" t="n">
        <v>102.685700126015</v>
      </c>
      <c r="L15" s="23" t="n">
        <v>-16082.5481327395</v>
      </c>
      <c r="M15" s="23" t="n">
        <v>48247.6443982185</v>
      </c>
      <c r="N15" s="23" t="n">
        <v>1353.74910782459</v>
      </c>
      <c r="O15" s="23" t="n">
        <v>0</v>
      </c>
      <c r="P15" s="23" t="n">
        <f aca="false">N15+M15+L15</f>
        <v>33518.8453733036</v>
      </c>
    </row>
    <row r="16" customFormat="false" ht="12" hidden="false" customHeight="false" outlineLevel="0" collapsed="false">
      <c r="A16" s="23" t="s">
        <v>24</v>
      </c>
      <c r="B16" s="23" t="s">
        <v>55</v>
      </c>
      <c r="C16" s="23" t="s">
        <v>62</v>
      </c>
      <c r="D16" s="23" t="n">
        <v>1000015</v>
      </c>
      <c r="E16" s="23" t="n">
        <v>12370000</v>
      </c>
      <c r="F16" s="23" t="s">
        <v>27</v>
      </c>
      <c r="G16" s="23" t="n">
        <v>41320</v>
      </c>
      <c r="H16" s="23" t="n">
        <v>6.25</v>
      </c>
      <c r="I16" s="23" t="s">
        <v>63</v>
      </c>
      <c r="J16" s="23" t="n">
        <v>104.520743152994</v>
      </c>
      <c r="K16" s="23" t="n">
        <v>104.375811897905</v>
      </c>
      <c r="L16" s="23" t="n">
        <v>-12992.9757437049</v>
      </c>
      <c r="M16" s="23" t="n">
        <v>38978.9272311146</v>
      </c>
      <c r="N16" s="23" t="n">
        <v>1604.10027221725</v>
      </c>
      <c r="O16" s="23" t="n">
        <v>0</v>
      </c>
      <c r="P16" s="23" t="n">
        <f aca="false">N16+M16+L16</f>
        <v>27590.051759627</v>
      </c>
    </row>
    <row r="17" customFormat="false" ht="12" hidden="false" customHeight="false" outlineLevel="0" collapsed="false">
      <c r="A17" s="23" t="s">
        <v>24</v>
      </c>
      <c r="B17" s="23" t="s">
        <v>32</v>
      </c>
      <c r="C17" s="23" t="s">
        <v>64</v>
      </c>
      <c r="D17" s="23" t="n">
        <v>1000016</v>
      </c>
      <c r="E17" s="23" t="n">
        <v>16725000</v>
      </c>
      <c r="F17" s="23" t="s">
        <v>27</v>
      </c>
      <c r="G17" s="23" t="n">
        <v>41883</v>
      </c>
      <c r="H17" s="23" t="n">
        <v>5.5</v>
      </c>
      <c r="I17" s="23" t="s">
        <v>65</v>
      </c>
      <c r="J17" s="23" t="n">
        <v>97.3225448601456</v>
      </c>
      <c r="K17" s="23" t="n">
        <v>97.3226760090495</v>
      </c>
      <c r="L17" s="23" t="n">
        <v>-199.275060715439</v>
      </c>
      <c r="M17" s="23" t="n">
        <v>597.825182146318</v>
      </c>
      <c r="N17" s="23" t="n">
        <v>1908.58106762273</v>
      </c>
      <c r="O17" s="23" t="n">
        <v>0</v>
      </c>
      <c r="P17" s="23" t="n">
        <f aca="false">N17+M17+L17</f>
        <v>2307.13118905361</v>
      </c>
    </row>
    <row r="18" customFormat="false" ht="12" hidden="false" customHeight="false" outlineLevel="0" collapsed="false">
      <c r="A18" s="23" t="s">
        <v>24</v>
      </c>
      <c r="B18" s="23" t="s">
        <v>38</v>
      </c>
      <c r="C18" s="23" t="s">
        <v>66</v>
      </c>
      <c r="D18" s="23" t="n">
        <v>1000017</v>
      </c>
      <c r="E18" s="23" t="n">
        <v>3339000</v>
      </c>
      <c r="F18" s="23" t="s">
        <v>27</v>
      </c>
      <c r="G18" s="23" t="n">
        <v>40770</v>
      </c>
      <c r="H18" s="23" t="n">
        <v>6.375</v>
      </c>
      <c r="I18" s="23" t="s">
        <v>67</v>
      </c>
      <c r="J18" s="23" t="n">
        <v>103.532410195483</v>
      </c>
      <c r="K18" s="23" t="n">
        <v>103.466910037573</v>
      </c>
      <c r="L18" s="23" t="n">
        <v>-1454.43735520526</v>
      </c>
      <c r="M18" s="23" t="n">
        <v>4363.31206561578</v>
      </c>
      <c r="N18" s="23" t="n">
        <v>441.650171795635</v>
      </c>
      <c r="O18" s="23" t="n">
        <v>0</v>
      </c>
      <c r="P18" s="23" t="n">
        <f aca="false">N18+M18+L18</f>
        <v>3350.52488220616</v>
      </c>
    </row>
    <row r="19" customFormat="false" ht="12" hidden="false" customHeight="false" outlineLevel="0" collapsed="false">
      <c r="A19" s="23" t="s">
        <v>68</v>
      </c>
      <c r="B19" s="23" t="s">
        <v>32</v>
      </c>
      <c r="C19" s="23" t="s">
        <v>69</v>
      </c>
      <c r="D19" s="23" t="n">
        <v>1000018</v>
      </c>
      <c r="E19" s="23" t="n">
        <v>913000</v>
      </c>
      <c r="F19" s="23" t="s">
        <v>27</v>
      </c>
      <c r="G19" s="23" t="n">
        <v>42155</v>
      </c>
      <c r="H19" s="23" t="n">
        <v>5.6</v>
      </c>
      <c r="I19" s="23" t="s">
        <v>70</v>
      </c>
      <c r="J19" s="23" t="n">
        <v>95.8239370577857</v>
      </c>
      <c r="K19" s="23" t="n">
        <v>95.8240680827944</v>
      </c>
      <c r="L19" s="23" t="n">
        <v>-14.64697617113</v>
      </c>
      <c r="M19" s="23" t="n">
        <v>43.94092851339</v>
      </c>
      <c r="N19" s="23" t="n">
        <v>106.081731567239</v>
      </c>
      <c r="O19" s="23" t="n">
        <v>0</v>
      </c>
      <c r="P19" s="23" t="n">
        <f aca="false">N19+M19+L19</f>
        <v>135.375683909499</v>
      </c>
    </row>
    <row r="20" customFormat="false" ht="12" hidden="false" customHeight="false" outlineLevel="0" collapsed="false">
      <c r="A20" s="23" t="s">
        <v>68</v>
      </c>
      <c r="B20" s="23" t="s">
        <v>38</v>
      </c>
      <c r="C20" s="23" t="s">
        <v>71</v>
      </c>
      <c r="D20" s="23" t="n">
        <v>1000019</v>
      </c>
      <c r="E20" s="23" t="n">
        <v>13598000</v>
      </c>
      <c r="F20" s="23" t="s">
        <v>27</v>
      </c>
      <c r="G20" s="23" t="n">
        <v>42170</v>
      </c>
      <c r="H20" s="23" t="n">
        <v>6.25</v>
      </c>
      <c r="I20" s="23" t="s">
        <v>72</v>
      </c>
      <c r="J20" s="23" t="n">
        <v>97.7585902451848</v>
      </c>
      <c r="K20" s="23" t="n">
        <v>97.5377263159583</v>
      </c>
      <c r="L20" s="23" t="n">
        <v>-22558.4053629926</v>
      </c>
      <c r="M20" s="23" t="n">
        <v>67675.2160889777</v>
      </c>
      <c r="N20" s="23" t="n">
        <v>1763.34320950769</v>
      </c>
      <c r="O20" s="23" t="n">
        <v>0</v>
      </c>
      <c r="P20" s="23" t="n">
        <f aca="false">N20+M20+L20</f>
        <v>46880.1539354928</v>
      </c>
    </row>
    <row r="21" customFormat="false" ht="12" hidden="false" customHeight="false" outlineLevel="0" collapsed="false">
      <c r="A21" s="23" t="s">
        <v>68</v>
      </c>
      <c r="B21" s="23" t="s">
        <v>38</v>
      </c>
      <c r="C21" s="23" t="s">
        <v>71</v>
      </c>
      <c r="D21" s="23" t="n">
        <v>1000020</v>
      </c>
      <c r="E21" s="23" t="n">
        <v>-3000000</v>
      </c>
      <c r="F21" s="23" t="s">
        <v>27</v>
      </c>
      <c r="G21" s="23" t="n">
        <v>42170</v>
      </c>
      <c r="H21" s="23" t="n">
        <v>6.25</v>
      </c>
      <c r="I21" s="23" t="s">
        <v>72</v>
      </c>
      <c r="J21" s="23" t="n">
        <v>97.7585902451848</v>
      </c>
      <c r="K21" s="23" t="n">
        <v>97.5377263159583</v>
      </c>
      <c r="L21" s="23" t="str">
        <f aca="false">"Error: "&amp;4976.85071988363</f>
        <v>Error: 4976.85071988363</v>
      </c>
      <c r="M21" s="23" t="n">
        <v>-14930.5521596509</v>
      </c>
      <c r="N21" s="23" t="n">
        <v>0</v>
      </c>
      <c r="O21" s="23" t="n">
        <v>0</v>
      </c>
      <c r="P21" s="23" t="e">
        <f aca="false">N21+M21+L21</f>
        <v>#VALUE!</v>
      </c>
    </row>
    <row r="22" customFormat="false" ht="12" hidden="false" customHeight="false" outlineLevel="0" collapsed="false">
      <c r="A22" s="23" t="s">
        <v>68</v>
      </c>
      <c r="B22" s="23" t="s">
        <v>38</v>
      </c>
      <c r="C22" s="23" t="s">
        <v>71</v>
      </c>
      <c r="D22" s="23" t="n">
        <v>1000021</v>
      </c>
      <c r="E22" s="23" t="n">
        <v>-2000000</v>
      </c>
      <c r="F22" s="23" t="s">
        <v>27</v>
      </c>
      <c r="G22" s="23" t="n">
        <v>42170</v>
      </c>
      <c r="H22" s="23" t="n">
        <v>6.25</v>
      </c>
      <c r="I22" s="23" t="s">
        <v>72</v>
      </c>
      <c r="J22" s="23" t="n">
        <v>97.7585902451848</v>
      </c>
      <c r="K22" s="23" t="n">
        <v>97.5377263159583</v>
      </c>
      <c r="L22" s="23" t="str">
        <f aca="false">"Error: "&amp;3317.90047992242</f>
        <v>Error: 3317.90047992242</v>
      </c>
      <c r="M22" s="23" t="n">
        <v>-9953.70143976727</v>
      </c>
      <c r="N22" s="23" t="n">
        <v>0</v>
      </c>
      <c r="O22" s="23" t="n">
        <v>0</v>
      </c>
      <c r="P22" s="23" t="e">
        <f aca="false">N22+M22+L22</f>
        <v>#VALUE!</v>
      </c>
    </row>
    <row r="23" customFormat="false" ht="12" hidden="false" customHeight="false" outlineLevel="0" collapsed="false">
      <c r="A23" s="23" t="s">
        <v>68</v>
      </c>
      <c r="B23" s="23" t="s">
        <v>48</v>
      </c>
      <c r="C23" s="23" t="s">
        <v>73</v>
      </c>
      <c r="D23" s="23" t="n">
        <v>1000022</v>
      </c>
      <c r="E23" s="23" t="n">
        <v>10240000</v>
      </c>
      <c r="F23" s="23" t="s">
        <v>27</v>
      </c>
      <c r="G23" s="23" t="n">
        <v>42646</v>
      </c>
      <c r="H23" s="23" t="n">
        <v>6.125</v>
      </c>
      <c r="I23" s="23" t="s">
        <v>74</v>
      </c>
      <c r="J23" s="23" t="n">
        <v>103.255171376129</v>
      </c>
      <c r="K23" s="23" t="n">
        <v>103.010705062424</v>
      </c>
      <c r="L23" s="23" t="n">
        <v>-18595.3020644212</v>
      </c>
      <c r="M23" s="23" t="n">
        <v>55785.9061932637</v>
      </c>
      <c r="N23" s="23" t="n">
        <v>1301.33120871095</v>
      </c>
      <c r="O23" s="23" t="n">
        <v>0</v>
      </c>
      <c r="P23" s="23" t="n">
        <f aca="false">N23+M23+L23</f>
        <v>38491.9353375534</v>
      </c>
    </row>
    <row r="24" customFormat="false" ht="12" hidden="false" customHeight="false" outlineLevel="0" collapsed="false">
      <c r="A24" s="23" t="s">
        <v>68</v>
      </c>
      <c r="B24" s="23" t="s">
        <v>75</v>
      </c>
      <c r="C24" s="23" t="s">
        <v>76</v>
      </c>
      <c r="D24" s="23" t="n">
        <v>1000023</v>
      </c>
      <c r="E24" s="23" t="n">
        <v>22905000</v>
      </c>
      <c r="F24" s="23" t="s">
        <v>27</v>
      </c>
      <c r="G24" s="23" t="n">
        <v>41440</v>
      </c>
      <c r="H24" s="23" t="n">
        <v>6.875</v>
      </c>
      <c r="I24" s="23" t="s">
        <v>77</v>
      </c>
      <c r="J24" s="23" t="n">
        <v>108.091155619758</v>
      </c>
      <c r="K24" s="23" t="n">
        <v>108.091303294214</v>
      </c>
      <c r="L24" s="23" t="n">
        <v>1215.42884570407</v>
      </c>
      <c r="M24" s="23" t="n">
        <v>-3646.2865371122</v>
      </c>
      <c r="N24" s="23" t="n">
        <v>3267.26826262326</v>
      </c>
      <c r="O24" s="23" t="n">
        <v>0</v>
      </c>
      <c r="P24" s="23" t="n">
        <f aca="false">N24+M24+L24</f>
        <v>836.410571215131</v>
      </c>
    </row>
    <row r="25" customFormat="false" ht="12" hidden="false" customHeight="false" outlineLevel="0" collapsed="false">
      <c r="A25" s="23" t="s">
        <v>68</v>
      </c>
      <c r="B25" s="23" t="s">
        <v>29</v>
      </c>
      <c r="C25" s="23" t="s">
        <v>78</v>
      </c>
      <c r="D25" s="23" t="n">
        <v>1000024</v>
      </c>
      <c r="E25" s="23" t="n">
        <v>6925000</v>
      </c>
      <c r="F25" s="23" t="s">
        <v>27</v>
      </c>
      <c r="G25" s="23" t="n">
        <v>42491</v>
      </c>
      <c r="H25" s="23" t="n">
        <v>6.5</v>
      </c>
      <c r="I25" s="23" t="s">
        <v>79</v>
      </c>
      <c r="J25" s="23" t="n">
        <v>104.7756757107</v>
      </c>
      <c r="K25" s="23" t="n">
        <v>104.54269555652</v>
      </c>
      <c r="L25" s="23" t="n">
        <v>-11940.7873893801</v>
      </c>
      <c r="M25" s="23" t="n">
        <v>35822.3621681404</v>
      </c>
      <c r="N25" s="23" t="n">
        <v>933.93129834349</v>
      </c>
      <c r="O25" s="23" t="n">
        <v>0</v>
      </c>
      <c r="P25" s="23" t="n">
        <f aca="false">N25+M25+L25</f>
        <v>24815.5060771037</v>
      </c>
    </row>
    <row r="26" customFormat="false" ht="12" hidden="false" customHeight="false" outlineLevel="0" collapsed="false">
      <c r="A26" s="23" t="s">
        <v>68</v>
      </c>
      <c r="B26" s="23" t="s">
        <v>35</v>
      </c>
      <c r="C26" s="23" t="s">
        <v>80</v>
      </c>
      <c r="D26" s="23" t="n">
        <v>1000025</v>
      </c>
      <c r="E26" s="23" t="n">
        <v>254000</v>
      </c>
      <c r="F26" s="23" t="s">
        <v>27</v>
      </c>
      <c r="G26" s="23" t="n">
        <v>42475</v>
      </c>
      <c r="H26" s="23" t="n">
        <v>6.5</v>
      </c>
      <c r="I26" s="23" t="s">
        <v>81</v>
      </c>
      <c r="J26" s="23" t="n">
        <v>101.45517881595</v>
      </c>
      <c r="K26" s="23" t="n">
        <v>101.233162228886</v>
      </c>
      <c r="L26" s="23" t="n">
        <v>-420.026027520401</v>
      </c>
      <c r="M26" s="23" t="n">
        <v>1260.0780825612</v>
      </c>
      <c r="N26" s="23" t="n">
        <v>34.2553862497095</v>
      </c>
      <c r="O26" s="23" t="n">
        <v>0</v>
      </c>
      <c r="P26" s="23" t="n">
        <f aca="false">N26+M26+L26</f>
        <v>874.307441290512</v>
      </c>
    </row>
    <row r="27" customFormat="false" ht="12" hidden="false" customHeight="false" outlineLevel="0" collapsed="false">
      <c r="A27" s="23" t="s">
        <v>68</v>
      </c>
      <c r="B27" s="23" t="s">
        <v>82</v>
      </c>
      <c r="C27" s="23" t="s">
        <v>83</v>
      </c>
      <c r="D27" s="23" t="n">
        <v>1000026</v>
      </c>
      <c r="E27" s="23" t="n">
        <v>1000000</v>
      </c>
      <c r="F27" s="23" t="s">
        <v>27</v>
      </c>
      <c r="G27" s="23" t="n">
        <v>42658</v>
      </c>
      <c r="H27" s="23" t="n">
        <v>10.625</v>
      </c>
      <c r="I27" s="23" t="s">
        <v>84</v>
      </c>
      <c r="J27" s="23" t="n">
        <v>108.14332384868</v>
      </c>
      <c r="K27" s="23" t="n">
        <v>108.143468219773</v>
      </c>
      <c r="L27" s="23" t="n">
        <v>26.3127388047498</v>
      </c>
      <c r="M27" s="23" t="n">
        <v>-78.9382164142493</v>
      </c>
      <c r="N27" s="23" t="n">
        <v>220.450320353219</v>
      </c>
      <c r="O27" s="23" t="n">
        <v>0</v>
      </c>
      <c r="P27" s="23" t="n">
        <f aca="false">N27+M27+L27</f>
        <v>167.824842743719</v>
      </c>
    </row>
    <row r="28" customFormat="false" ht="12" hidden="false" customHeight="false" outlineLevel="0" collapsed="false">
      <c r="A28" s="23" t="s">
        <v>68</v>
      </c>
      <c r="B28" s="23" t="s">
        <v>82</v>
      </c>
      <c r="C28" s="23" t="s">
        <v>83</v>
      </c>
      <c r="D28" s="23" t="n">
        <v>1000027</v>
      </c>
      <c r="E28" s="23" t="n">
        <v>-1000000</v>
      </c>
      <c r="F28" s="23" t="s">
        <v>27</v>
      </c>
      <c r="G28" s="23" t="n">
        <v>42658</v>
      </c>
      <c r="H28" s="23" t="n">
        <v>10.625</v>
      </c>
      <c r="I28" s="23" t="s">
        <v>84</v>
      </c>
      <c r="J28" s="23" t="n">
        <v>108.14332384868</v>
      </c>
      <c r="K28" s="23" t="n">
        <v>108.143468219773</v>
      </c>
      <c r="L28" s="23" t="n">
        <v>-26.3127388047498</v>
      </c>
      <c r="M28" s="23" t="n">
        <v>78.9382164142493</v>
      </c>
      <c r="N28" s="23" t="n">
        <v>0</v>
      </c>
      <c r="O28" s="23" t="n">
        <v>0</v>
      </c>
      <c r="P28" s="23" t="n">
        <f aca="false">N28+M28+L28</f>
        <v>52.6254776094995</v>
      </c>
    </row>
    <row r="29" customFormat="false" ht="12" hidden="false" customHeight="false" outlineLevel="0" collapsed="false">
      <c r="A29" s="23" t="s">
        <v>68</v>
      </c>
      <c r="B29" s="23" t="s">
        <v>85</v>
      </c>
      <c r="C29" s="23" t="s">
        <v>86</v>
      </c>
      <c r="D29" s="23" t="n">
        <v>1000028</v>
      </c>
      <c r="E29" s="23" t="n">
        <v>2000000</v>
      </c>
      <c r="F29" s="23" t="s">
        <v>27</v>
      </c>
      <c r="G29" s="23" t="n">
        <v>43862</v>
      </c>
      <c r="H29" s="23" t="n">
        <v>5.625</v>
      </c>
      <c r="I29" s="23" t="s">
        <v>87</v>
      </c>
      <c r="J29" s="23" t="n">
        <v>97.1686009474447</v>
      </c>
      <c r="K29" s="23" t="n">
        <v>96.8496007642616</v>
      </c>
      <c r="L29" s="23" t="n">
        <v>-4777.61632874297</v>
      </c>
      <c r="M29" s="23" t="n">
        <v>14332.8489862289</v>
      </c>
      <c r="N29" s="23" t="n">
        <v>233.417986256349</v>
      </c>
      <c r="O29" s="23" t="n">
        <v>0</v>
      </c>
      <c r="P29" s="23" t="n">
        <f aca="false">N29+M29+L29</f>
        <v>9788.6506437423</v>
      </c>
    </row>
    <row r="30" customFormat="false" ht="12" hidden="false" customHeight="false" outlineLevel="0" collapsed="false">
      <c r="A30" s="23" t="s">
        <v>68</v>
      </c>
      <c r="B30" s="23" t="s">
        <v>48</v>
      </c>
      <c r="C30" s="23" t="s">
        <v>88</v>
      </c>
      <c r="D30" s="23" t="n">
        <v>1000029</v>
      </c>
      <c r="E30" s="23" t="n">
        <v>5000000</v>
      </c>
      <c r="F30" s="23" t="s">
        <v>27</v>
      </c>
      <c r="G30" s="23" t="n">
        <v>48441</v>
      </c>
      <c r="H30" s="23" t="n">
        <v>6.5</v>
      </c>
      <c r="I30" s="23" t="s">
        <v>89</v>
      </c>
      <c r="J30" s="23" t="n">
        <v>88.3367689777714</v>
      </c>
      <c r="K30" s="23" t="n">
        <v>88.3368885339605</v>
      </c>
      <c r="L30" s="23" t="n">
        <v>-49.3720020222718</v>
      </c>
      <c r="M30" s="23" t="n">
        <v>148.116006066816</v>
      </c>
      <c r="N30" s="23" t="n">
        <v>674.318626962784</v>
      </c>
      <c r="O30" s="23" t="n">
        <v>0</v>
      </c>
      <c r="P30" s="23" t="n">
        <f aca="false">N30+M30+L30</f>
        <v>773.062631007327</v>
      </c>
    </row>
    <row r="31" customFormat="false" ht="12" hidden="false" customHeight="false" outlineLevel="0" collapsed="false">
      <c r="A31" s="23" t="s">
        <v>68</v>
      </c>
      <c r="B31" s="23" t="s">
        <v>32</v>
      </c>
      <c r="C31" s="23" t="s">
        <v>90</v>
      </c>
      <c r="D31" s="23" t="n">
        <v>1000030</v>
      </c>
      <c r="E31" s="23" t="n">
        <v>10000000</v>
      </c>
      <c r="F31" s="23" t="s">
        <v>27</v>
      </c>
      <c r="G31" s="23" t="n">
        <v>42887</v>
      </c>
      <c r="H31" s="23" t="n">
        <v>12.25</v>
      </c>
      <c r="I31" s="23" t="s">
        <v>91</v>
      </c>
      <c r="J31" s="23" t="n">
        <v>124.531017610059</v>
      </c>
      <c r="K31" s="23" t="n">
        <v>124.247606358292</v>
      </c>
      <c r="L31" s="23" t="n">
        <v>-20468.2482936002</v>
      </c>
      <c r="M31" s="23" t="n">
        <v>61404.7448808005</v>
      </c>
      <c r="N31" s="23" t="n">
        <v>2541.66251701354</v>
      </c>
      <c r="O31" s="23" t="n">
        <v>0</v>
      </c>
      <c r="P31" s="23" t="n">
        <f aca="false">N31+M31+L31</f>
        <v>43478.1591042139</v>
      </c>
    </row>
    <row r="32" customFormat="false" ht="12" hidden="false" customHeight="false" outlineLevel="0" collapsed="false">
      <c r="A32" s="23" t="s">
        <v>68</v>
      </c>
      <c r="B32" s="23" t="s">
        <v>38</v>
      </c>
      <c r="C32" s="23" t="s">
        <v>92</v>
      </c>
      <c r="D32" s="23" t="n">
        <v>1000031</v>
      </c>
      <c r="E32" s="23" t="n">
        <v>4310000</v>
      </c>
      <c r="F32" s="23" t="s">
        <v>27</v>
      </c>
      <c r="G32" s="23" t="n">
        <v>43266</v>
      </c>
      <c r="H32" s="23" t="n">
        <v>7.25</v>
      </c>
      <c r="I32" s="23" t="s">
        <v>93</v>
      </c>
      <c r="J32" s="23" t="n">
        <v>98.1564058607358</v>
      </c>
      <c r="K32" s="23" t="n">
        <v>97.8931433547167</v>
      </c>
      <c r="L32" s="23" t="n">
        <v>-8496.20187286799</v>
      </c>
      <c r="M32" s="23" t="n">
        <v>25488.605618604</v>
      </c>
      <c r="N32" s="23" t="n">
        <v>648.331424492914</v>
      </c>
      <c r="O32" s="23" t="n">
        <v>0</v>
      </c>
      <c r="P32" s="23" t="n">
        <f aca="false">N32+M32+L32</f>
        <v>17640.7351702289</v>
      </c>
    </row>
    <row r="33" customFormat="false" ht="12" hidden="false" customHeight="false" outlineLevel="0" collapsed="false">
      <c r="A33" s="23" t="s">
        <v>68</v>
      </c>
      <c r="B33" s="23" t="s">
        <v>75</v>
      </c>
      <c r="C33" s="23" t="s">
        <v>94</v>
      </c>
      <c r="D33" s="23" t="n">
        <v>1000032</v>
      </c>
      <c r="E33" s="23" t="n">
        <v>2000000</v>
      </c>
      <c r="F33" s="23" t="s">
        <v>27</v>
      </c>
      <c r="G33" s="23" t="n">
        <v>43952</v>
      </c>
      <c r="H33" s="23" t="n">
        <v>6.625</v>
      </c>
      <c r="I33" s="23" t="s">
        <v>95</v>
      </c>
      <c r="J33" s="23" t="n">
        <v>99.2991334026359</v>
      </c>
      <c r="K33" s="23" t="n">
        <v>98.9810677685578</v>
      </c>
      <c r="L33" s="23" t="n">
        <v>-4754.33706823778</v>
      </c>
      <c r="M33" s="23" t="n">
        <v>14263.0112047133</v>
      </c>
      <c r="N33" s="23" t="n">
        <v>0</v>
      </c>
      <c r="O33" s="23" t="n">
        <v>0</v>
      </c>
      <c r="P33" s="23" t="n">
        <f aca="false">N33+M33+L33</f>
        <v>9508.67413647555</v>
      </c>
    </row>
    <row r="34" customFormat="false" ht="12" hidden="false" customHeight="false" outlineLevel="0" collapsed="false">
      <c r="A34" s="23" t="s">
        <v>68</v>
      </c>
      <c r="B34" s="23" t="s">
        <v>75</v>
      </c>
      <c r="C34" s="23" t="s">
        <v>94</v>
      </c>
      <c r="D34" s="23" t="n">
        <v>1000033</v>
      </c>
      <c r="E34" s="23" t="n">
        <v>1000000</v>
      </c>
      <c r="F34" s="23" t="s">
        <v>27</v>
      </c>
      <c r="G34" s="23" t="n">
        <v>43952</v>
      </c>
      <c r="H34" s="23" t="n">
        <v>6.625</v>
      </c>
      <c r="I34" s="23" t="s">
        <v>95</v>
      </c>
      <c r="J34" s="23" t="n">
        <v>99.2991334026359</v>
      </c>
      <c r="K34" s="23" t="n">
        <v>98.9810677685578</v>
      </c>
      <c r="L34" s="23" t="n">
        <v>-2377.16853411889</v>
      </c>
      <c r="M34" s="23" t="n">
        <v>7131.50560235667</v>
      </c>
      <c r="N34" s="23" t="n">
        <v>0</v>
      </c>
      <c r="O34" s="23" t="n">
        <v>0</v>
      </c>
      <c r="P34" s="23" t="n">
        <f aca="false">N34+M34+L34</f>
        <v>4754.33706823778</v>
      </c>
    </row>
    <row r="35" customFormat="false" ht="12" hidden="false" customHeight="false" outlineLevel="0" collapsed="false">
      <c r="A35" s="23" t="s">
        <v>68</v>
      </c>
      <c r="B35" s="23" t="s">
        <v>75</v>
      </c>
      <c r="C35" s="23" t="s">
        <v>94</v>
      </c>
      <c r="D35" s="23" t="n">
        <v>1000034</v>
      </c>
      <c r="E35" s="23" t="n">
        <v>1500000</v>
      </c>
      <c r="F35" s="23" t="s">
        <v>27</v>
      </c>
      <c r="G35" s="23" t="n">
        <v>43952</v>
      </c>
      <c r="H35" s="23" t="n">
        <v>6.625</v>
      </c>
      <c r="I35" s="23" t="s">
        <v>95</v>
      </c>
      <c r="J35" s="23" t="n">
        <v>99.2991334026359</v>
      </c>
      <c r="K35" s="23" t="n">
        <v>98.9810677685578</v>
      </c>
      <c r="L35" s="23" t="n">
        <v>-3565.75280117833</v>
      </c>
      <c r="M35" s="23" t="n">
        <v>10697.258403535</v>
      </c>
      <c r="N35" s="23" t="n">
        <v>0</v>
      </c>
      <c r="O35" s="23" t="n">
        <v>0</v>
      </c>
      <c r="P35" s="23" t="n">
        <f aca="false">N35+M35+L35</f>
        <v>7131.50560235666</v>
      </c>
    </row>
    <row r="36" customFormat="false" ht="12" hidden="false" customHeight="false" outlineLevel="0" collapsed="false">
      <c r="A36" s="23" t="s">
        <v>68</v>
      </c>
      <c r="B36" s="23" t="s">
        <v>75</v>
      </c>
      <c r="C36" s="23" t="s">
        <v>94</v>
      </c>
      <c r="D36" s="23" t="n">
        <v>1000035</v>
      </c>
      <c r="E36" s="23" t="n">
        <v>500000</v>
      </c>
      <c r="F36" s="23" t="s">
        <v>27</v>
      </c>
      <c r="G36" s="23" t="n">
        <v>43952</v>
      </c>
      <c r="H36" s="23" t="n">
        <v>6.625</v>
      </c>
      <c r="I36" s="23" t="s">
        <v>95</v>
      </c>
      <c r="J36" s="23" t="n">
        <v>99.2991334026359</v>
      </c>
      <c r="K36" s="23" t="n">
        <v>98.9810677685578</v>
      </c>
      <c r="L36" s="23" t="n">
        <v>-1188.58426705944</v>
      </c>
      <c r="M36" s="23" t="n">
        <v>3565.75280117833</v>
      </c>
      <c r="N36" s="23" t="n">
        <v>0</v>
      </c>
      <c r="O36" s="23" t="n">
        <v>0</v>
      </c>
      <c r="P36" s="23" t="n">
        <f aca="false">N36+M36+L36</f>
        <v>2377.16853411889</v>
      </c>
    </row>
    <row r="37" customFormat="false" ht="12" hidden="false" customHeight="false" outlineLevel="0" collapsed="false">
      <c r="A37" s="23" t="s">
        <v>68</v>
      </c>
      <c r="B37" s="23" t="s">
        <v>75</v>
      </c>
      <c r="C37" s="23" t="s">
        <v>94</v>
      </c>
      <c r="D37" s="23" t="n">
        <v>1000036</v>
      </c>
      <c r="E37" s="23" t="n">
        <v>1000000</v>
      </c>
      <c r="F37" s="23" t="s">
        <v>27</v>
      </c>
      <c r="G37" s="23" t="n">
        <v>43952</v>
      </c>
      <c r="H37" s="23" t="n">
        <v>6.625</v>
      </c>
      <c r="I37" s="23" t="s">
        <v>95</v>
      </c>
      <c r="J37" s="23" t="n">
        <v>99.2991334026359</v>
      </c>
      <c r="K37" s="23" t="n">
        <v>98.9810677685578</v>
      </c>
      <c r="L37" s="23" t="n">
        <v>0</v>
      </c>
      <c r="M37" s="23" t="n">
        <v>0</v>
      </c>
      <c r="N37" s="23" t="n">
        <v>0</v>
      </c>
      <c r="O37" s="23" t="n">
        <v>26584</v>
      </c>
      <c r="P37" s="23" t="n">
        <f aca="false">N37+M37+L37</f>
        <v>0</v>
      </c>
    </row>
    <row r="38" customFormat="false" ht="12" hidden="false" customHeight="false" outlineLevel="0" collapsed="false">
      <c r="A38" s="23" t="s">
        <v>68</v>
      </c>
      <c r="B38" s="23" t="s">
        <v>75</v>
      </c>
      <c r="C38" s="23" t="s">
        <v>94</v>
      </c>
      <c r="D38" s="23" t="n">
        <v>1000037</v>
      </c>
      <c r="E38" s="23" t="n">
        <v>3000000</v>
      </c>
      <c r="F38" s="23" t="s">
        <v>27</v>
      </c>
      <c r="G38" s="23" t="n">
        <v>43952</v>
      </c>
      <c r="H38" s="23" t="n">
        <v>6.625</v>
      </c>
      <c r="I38" s="23" t="s">
        <v>95</v>
      </c>
      <c r="J38" s="23" t="n">
        <v>99.2991334026359</v>
      </c>
      <c r="K38" s="23" t="n">
        <v>98.9810677685578</v>
      </c>
      <c r="L38" s="23" t="n">
        <v>-7131.50560235666</v>
      </c>
      <c r="M38" s="23" t="n">
        <v>21394.51680707</v>
      </c>
      <c r="N38" s="23" t="n">
        <v>0</v>
      </c>
      <c r="O38" s="23" t="n">
        <v>0</v>
      </c>
      <c r="P38" s="23" t="n">
        <f aca="false">N38+M38+L38</f>
        <v>14263.0112047133</v>
      </c>
    </row>
    <row r="39" customFormat="false" ht="12" hidden="false" customHeight="false" outlineLevel="0" collapsed="false">
      <c r="A39" s="23" t="s">
        <v>68</v>
      </c>
      <c r="B39" s="23" t="s">
        <v>75</v>
      </c>
      <c r="C39" s="23" t="s">
        <v>94</v>
      </c>
      <c r="D39" s="23" t="n">
        <v>1000038</v>
      </c>
      <c r="E39" s="23" t="n">
        <v>5000000</v>
      </c>
      <c r="F39" s="23" t="s">
        <v>27</v>
      </c>
      <c r="G39" s="23" t="n">
        <v>43952</v>
      </c>
      <c r="H39" s="23" t="n">
        <v>6.625</v>
      </c>
      <c r="I39" s="23" t="s">
        <v>95</v>
      </c>
      <c r="J39" s="23" t="n">
        <v>99.2991334026359</v>
      </c>
      <c r="K39" s="23" t="n">
        <v>98.9810677685578</v>
      </c>
      <c r="L39" s="23" t="n">
        <v>-11885.8426705944</v>
      </c>
      <c r="M39" s="23" t="n">
        <v>35657.5280117833</v>
      </c>
      <c r="N39" s="23" t="n">
        <v>0</v>
      </c>
      <c r="O39" s="23" t="n">
        <v>0</v>
      </c>
      <c r="P39" s="23" t="n">
        <f aca="false">N39+M39+L39</f>
        <v>23771.6853411889</v>
      </c>
    </row>
    <row r="40" customFormat="false" ht="12" hidden="false" customHeight="false" outlineLevel="0" collapsed="false">
      <c r="A40" s="23" t="s">
        <v>68</v>
      </c>
      <c r="B40" s="23" t="s">
        <v>75</v>
      </c>
      <c r="C40" s="23" t="s">
        <v>94</v>
      </c>
      <c r="D40" s="23" t="n">
        <v>1000039</v>
      </c>
      <c r="E40" s="23" t="n">
        <v>2000000</v>
      </c>
      <c r="F40" s="23" t="s">
        <v>27</v>
      </c>
      <c r="G40" s="23" t="n">
        <v>43952</v>
      </c>
      <c r="H40" s="23" t="n">
        <v>6.625</v>
      </c>
      <c r="I40" s="23" t="s">
        <v>95</v>
      </c>
      <c r="J40" s="23" t="n">
        <v>99.2991334026359</v>
      </c>
      <c r="K40" s="23" t="n">
        <v>98.9810677685578</v>
      </c>
      <c r="L40" s="23" t="n">
        <v>-4754.33706823778</v>
      </c>
      <c r="M40" s="23" t="n">
        <v>14263.0112047133</v>
      </c>
      <c r="N40" s="23" t="n">
        <v>0</v>
      </c>
      <c r="O40" s="23" t="n">
        <v>0</v>
      </c>
      <c r="P40" s="23" t="n">
        <f aca="false">N40+M40+L40</f>
        <v>9508.67413647555</v>
      </c>
    </row>
    <row r="41" customFormat="false" ht="12" hidden="false" customHeight="false" outlineLevel="0" collapsed="false">
      <c r="A41" s="23" t="s">
        <v>68</v>
      </c>
      <c r="B41" s="23" t="s">
        <v>75</v>
      </c>
      <c r="C41" s="23" t="s">
        <v>94</v>
      </c>
      <c r="D41" s="23" t="n">
        <v>1000040</v>
      </c>
      <c r="E41" s="23" t="n">
        <v>1565000</v>
      </c>
      <c r="F41" s="23" t="s">
        <v>27</v>
      </c>
      <c r="G41" s="23" t="n">
        <v>43952</v>
      </c>
      <c r="H41" s="23" t="n">
        <v>6.625</v>
      </c>
      <c r="I41" s="23" t="s">
        <v>95</v>
      </c>
      <c r="J41" s="23" t="n">
        <v>99.2991334026359</v>
      </c>
      <c r="K41" s="23" t="n">
        <v>98.9810677685578</v>
      </c>
      <c r="L41" s="23" t="n">
        <v>-3720.26875589606</v>
      </c>
      <c r="M41" s="23" t="n">
        <v>11160.8062676882</v>
      </c>
      <c r="N41" s="23" t="n">
        <v>0</v>
      </c>
      <c r="O41" s="23" t="n">
        <v>0</v>
      </c>
      <c r="P41" s="23" t="n">
        <f aca="false">N41+M41+L41</f>
        <v>7440.53751179212</v>
      </c>
    </row>
    <row r="42" customFormat="false" ht="12" hidden="false" customHeight="false" outlineLevel="0" collapsed="false">
      <c r="A42" s="23" t="s">
        <v>68</v>
      </c>
      <c r="B42" s="23" t="s">
        <v>75</v>
      </c>
      <c r="C42" s="23" t="s">
        <v>94</v>
      </c>
      <c r="D42" s="23" t="n">
        <v>1000041</v>
      </c>
      <c r="E42" s="23" t="n">
        <v>125000</v>
      </c>
      <c r="F42" s="23" t="s">
        <v>27</v>
      </c>
      <c r="G42" s="23" t="n">
        <v>43952</v>
      </c>
      <c r="H42" s="23" t="n">
        <v>6.625</v>
      </c>
      <c r="I42" s="23" t="s">
        <v>95</v>
      </c>
      <c r="J42" s="23" t="n">
        <v>99.2991334026359</v>
      </c>
      <c r="K42" s="23" t="n">
        <v>98.9810677685578</v>
      </c>
      <c r="L42" s="23" t="n">
        <v>-297.146066764861</v>
      </c>
      <c r="M42" s="23" t="n">
        <v>891.438200294583</v>
      </c>
      <c r="N42" s="23" t="n">
        <v>0</v>
      </c>
      <c r="O42" s="23" t="n">
        <v>0</v>
      </c>
      <c r="P42" s="23" t="n">
        <f aca="false">N42+M42+L42</f>
        <v>594.292133529722</v>
      </c>
    </row>
    <row r="43" customFormat="false" ht="12" hidden="false" customHeight="false" outlineLevel="0" collapsed="false">
      <c r="A43" s="23" t="s">
        <v>68</v>
      </c>
      <c r="B43" s="23" t="s">
        <v>75</v>
      </c>
      <c r="C43" s="23" t="s">
        <v>94</v>
      </c>
      <c r="D43" s="23" t="n">
        <v>1000042</v>
      </c>
      <c r="E43" s="23" t="n">
        <v>305000</v>
      </c>
      <c r="F43" s="23" t="s">
        <v>27</v>
      </c>
      <c r="G43" s="23" t="n">
        <v>43952</v>
      </c>
      <c r="H43" s="23" t="n">
        <v>6.625</v>
      </c>
      <c r="I43" s="23" t="s">
        <v>95</v>
      </c>
      <c r="J43" s="23" t="n">
        <v>99.2991334026359</v>
      </c>
      <c r="K43" s="23" t="n">
        <v>98.9810677685578</v>
      </c>
      <c r="L43" s="23" t="n">
        <v>-725.036402906261</v>
      </c>
      <c r="M43" s="23" t="n">
        <v>2175.10920871878</v>
      </c>
      <c r="N43" s="23" t="n">
        <v>0</v>
      </c>
      <c r="O43" s="23" t="n">
        <v>0</v>
      </c>
      <c r="P43" s="23" t="n">
        <f aca="false">N43+M43+L43</f>
        <v>1450.07280581252</v>
      </c>
    </row>
    <row r="44" customFormat="false" ht="12" hidden="false" customHeight="false" outlineLevel="0" collapsed="false">
      <c r="A44" s="23" t="s">
        <v>68</v>
      </c>
      <c r="B44" s="23" t="s">
        <v>75</v>
      </c>
      <c r="C44" s="23" t="s">
        <v>94</v>
      </c>
      <c r="D44" s="23" t="n">
        <v>1000043</v>
      </c>
      <c r="E44" s="23" t="n">
        <v>5000</v>
      </c>
      <c r="F44" s="23" t="s">
        <v>27</v>
      </c>
      <c r="G44" s="23" t="n">
        <v>43952</v>
      </c>
      <c r="H44" s="23" t="n">
        <v>6.625</v>
      </c>
      <c r="I44" s="23" t="s">
        <v>95</v>
      </c>
      <c r="J44" s="23" t="n">
        <v>99.2991334026359</v>
      </c>
      <c r="K44" s="23" t="n">
        <v>98.9810677685578</v>
      </c>
      <c r="L44" s="23" t="n">
        <v>-11.8858426705944</v>
      </c>
      <c r="M44" s="23" t="n">
        <v>35.6575280117833</v>
      </c>
      <c r="N44" s="23" t="n">
        <v>0</v>
      </c>
      <c r="O44" s="23" t="n">
        <v>0</v>
      </c>
      <c r="P44" s="23" t="n">
        <f aca="false">N44+M44+L44</f>
        <v>23.7716853411889</v>
      </c>
    </row>
    <row r="45" customFormat="false" ht="12" hidden="false" customHeight="false" outlineLevel="0" collapsed="false">
      <c r="A45" s="23" t="s">
        <v>96</v>
      </c>
      <c r="B45" s="23" t="s">
        <v>75</v>
      </c>
      <c r="C45" s="23" t="s">
        <v>94</v>
      </c>
      <c r="D45" s="23" t="n">
        <v>1000044</v>
      </c>
      <c r="E45" s="23" t="n">
        <v>2375000</v>
      </c>
      <c r="F45" s="23" t="s">
        <v>27</v>
      </c>
      <c r="G45" s="23" t="n">
        <v>43952</v>
      </c>
      <c r="H45" s="23" t="n">
        <v>6.625</v>
      </c>
      <c r="I45" s="23" t="s">
        <v>95</v>
      </c>
      <c r="J45" s="23" t="n">
        <v>99.2991334026359</v>
      </c>
      <c r="K45" s="23" t="n">
        <v>98.9810677685578</v>
      </c>
      <c r="L45" s="23" t="n">
        <v>-5645.77526853236</v>
      </c>
      <c r="M45" s="23" t="n">
        <v>16937.3258055971</v>
      </c>
      <c r="N45" s="23" t="n">
        <v>0</v>
      </c>
      <c r="O45" s="23" t="n">
        <v>0</v>
      </c>
      <c r="P45" s="23" t="n">
        <f aca="false">N45+M45+L45</f>
        <v>11291.5505370647</v>
      </c>
    </row>
    <row r="46" customFormat="false" ht="12" hidden="false" customHeight="false" outlineLevel="0" collapsed="false">
      <c r="A46" s="23" t="s">
        <v>96</v>
      </c>
      <c r="B46" s="23" t="s">
        <v>75</v>
      </c>
      <c r="C46" s="23" t="s">
        <v>94</v>
      </c>
      <c r="D46" s="23" t="n">
        <v>1000045</v>
      </c>
      <c r="E46" s="23" t="n">
        <v>625000</v>
      </c>
      <c r="F46" s="23" t="s">
        <v>27</v>
      </c>
      <c r="G46" s="23" t="n">
        <v>43952</v>
      </c>
      <c r="H46" s="23" t="n">
        <v>6.625</v>
      </c>
      <c r="I46" s="23" t="s">
        <v>95</v>
      </c>
      <c r="J46" s="23" t="n">
        <v>99.2991334026359</v>
      </c>
      <c r="K46" s="23" t="n">
        <v>98.9810677685578</v>
      </c>
      <c r="L46" s="23" t="n">
        <v>-1485.73033382431</v>
      </c>
      <c r="M46" s="23" t="n">
        <v>4457.19100147292</v>
      </c>
      <c r="N46" s="23" t="n">
        <v>0</v>
      </c>
      <c r="O46" s="23" t="n">
        <v>0</v>
      </c>
      <c r="P46" s="23" t="n">
        <f aca="false">N46+M46+L46</f>
        <v>2971.46066764861</v>
      </c>
    </row>
    <row r="47" customFormat="false" ht="12" hidden="false" customHeight="false" outlineLevel="0" collapsed="false">
      <c r="A47" s="23" t="s">
        <v>96</v>
      </c>
      <c r="B47" s="23" t="s">
        <v>75</v>
      </c>
      <c r="C47" s="23" t="s">
        <v>94</v>
      </c>
      <c r="D47" s="23" t="n">
        <v>1000046</v>
      </c>
      <c r="E47" s="23" t="n">
        <v>2000000</v>
      </c>
      <c r="F47" s="23" t="s">
        <v>27</v>
      </c>
      <c r="G47" s="23" t="n">
        <v>43952</v>
      </c>
      <c r="H47" s="23" t="n">
        <v>6.625</v>
      </c>
      <c r="I47" s="23" t="s">
        <v>95</v>
      </c>
      <c r="J47" s="23" t="n">
        <v>99.2991334026359</v>
      </c>
      <c r="K47" s="23" t="n">
        <v>98.9810677685578</v>
      </c>
      <c r="L47" s="23" t="n">
        <v>-4754.33706823778</v>
      </c>
      <c r="M47" s="23" t="n">
        <v>14263.0112047133</v>
      </c>
      <c r="N47" s="23" t="n">
        <v>0</v>
      </c>
      <c r="O47" s="23" t="n">
        <v>0</v>
      </c>
      <c r="P47" s="23" t="n">
        <f aca="false">N47+M47+L47</f>
        <v>9508.67413647555</v>
      </c>
    </row>
    <row r="48" customFormat="false" ht="12" hidden="false" customHeight="false" outlineLevel="0" collapsed="false">
      <c r="A48" s="23" t="s">
        <v>96</v>
      </c>
      <c r="B48" s="23" t="s">
        <v>75</v>
      </c>
      <c r="C48" s="23" t="s">
        <v>94</v>
      </c>
      <c r="D48" s="23" t="n">
        <v>1000047</v>
      </c>
      <c r="E48" s="23" t="n">
        <v>3000000</v>
      </c>
      <c r="F48" s="23" t="s">
        <v>27</v>
      </c>
      <c r="G48" s="23" t="n">
        <v>43952</v>
      </c>
      <c r="H48" s="23" t="n">
        <v>6.625</v>
      </c>
      <c r="I48" s="23" t="s">
        <v>95</v>
      </c>
      <c r="J48" s="23" t="n">
        <v>99.2991334026359</v>
      </c>
      <c r="K48" s="23" t="n">
        <v>98.9810677685578</v>
      </c>
      <c r="L48" s="23" t="n">
        <v>-7131.50560235666</v>
      </c>
      <c r="M48" s="23" t="n">
        <v>21394.51680707</v>
      </c>
      <c r="N48" s="23" t="n">
        <v>0</v>
      </c>
      <c r="O48" s="23" t="n">
        <v>0</v>
      </c>
      <c r="P48" s="23" t="n">
        <f aca="false">N48+M48+L48</f>
        <v>14263.0112047133</v>
      </c>
    </row>
    <row r="49" customFormat="false" ht="12" hidden="false" customHeight="false" outlineLevel="0" collapsed="false">
      <c r="A49" s="23" t="s">
        <v>96</v>
      </c>
      <c r="B49" s="23" t="s">
        <v>48</v>
      </c>
      <c r="C49" s="23" t="s">
        <v>97</v>
      </c>
      <c r="D49" s="23" t="n">
        <v>1000048</v>
      </c>
      <c r="E49" s="23" t="n">
        <v>24505000</v>
      </c>
      <c r="F49" s="23" t="s">
        <v>27</v>
      </c>
      <c r="G49" s="23" t="n">
        <v>43905</v>
      </c>
      <c r="H49" s="23" t="n">
        <v>7.125</v>
      </c>
      <c r="I49" s="23" t="s">
        <v>98</v>
      </c>
      <c r="J49" s="23" t="n">
        <v>103.547435491421</v>
      </c>
      <c r="K49" s="23" t="n">
        <v>103.220280343239</v>
      </c>
      <c r="L49" s="23" t="n">
        <v>-59706.6999533631</v>
      </c>
      <c r="M49" s="23" t="n">
        <v>179120.099860089</v>
      </c>
      <c r="N49" s="23" t="n">
        <v>3622.60824370085</v>
      </c>
      <c r="O49" s="23" t="n">
        <v>0</v>
      </c>
      <c r="P49" s="23" t="n">
        <f aca="false">N49+M49+L49</f>
        <v>123036.008150427</v>
      </c>
    </row>
    <row r="50" customFormat="false" ht="12" hidden="false" customHeight="false" outlineLevel="0" collapsed="false">
      <c r="A50" s="23" t="s">
        <v>96</v>
      </c>
      <c r="B50" s="23" t="s">
        <v>48</v>
      </c>
      <c r="C50" s="23" t="s">
        <v>97</v>
      </c>
      <c r="D50" s="23" t="n">
        <v>1000049</v>
      </c>
      <c r="E50" s="23" t="n">
        <v>-5000000</v>
      </c>
      <c r="F50" s="23" t="s">
        <v>27</v>
      </c>
      <c r="G50" s="23" t="n">
        <v>43905</v>
      </c>
      <c r="H50" s="23" t="n">
        <v>7.125</v>
      </c>
      <c r="I50" s="23" t="s">
        <v>98</v>
      </c>
      <c r="J50" s="23" t="n">
        <v>103.547435491421</v>
      </c>
      <c r="K50" s="23" t="n">
        <v>103.220280343239</v>
      </c>
      <c r="L50" s="23" t="n">
        <v>12182.554571182</v>
      </c>
      <c r="M50" s="23" t="n">
        <v>-36547.6637135461</v>
      </c>
      <c r="N50" s="23" t="n">
        <v>0</v>
      </c>
      <c r="O50" s="23" t="n">
        <v>0</v>
      </c>
      <c r="P50" s="23" t="n">
        <f aca="false">N50+M50+L50</f>
        <v>-24365.109142364</v>
      </c>
    </row>
    <row r="51" customFormat="false" ht="12" hidden="false" customHeight="false" outlineLevel="0" collapsed="false">
      <c r="A51" s="23" t="s">
        <v>96</v>
      </c>
      <c r="B51" s="23" t="s">
        <v>38</v>
      </c>
      <c r="C51" s="23" t="s">
        <v>99</v>
      </c>
      <c r="D51" s="23" t="n">
        <v>1000050</v>
      </c>
      <c r="E51" s="23" t="n">
        <v>29140000</v>
      </c>
      <c r="F51" s="23" t="s">
        <v>27</v>
      </c>
      <c r="G51" s="23" t="n">
        <v>42993</v>
      </c>
      <c r="H51" s="23" t="n">
        <v>9.1</v>
      </c>
      <c r="I51" s="23" t="s">
        <v>100</v>
      </c>
      <c r="J51" s="23" t="n">
        <v>108.337972712279</v>
      </c>
      <c r="K51" s="23" t="n">
        <v>108.07434809189</v>
      </c>
      <c r="L51" s="23" t="n">
        <v>-56718.3250771111</v>
      </c>
      <c r="M51" s="23" t="n">
        <v>170154.975231333</v>
      </c>
      <c r="N51" s="23" t="n">
        <v>5501.90054111475</v>
      </c>
      <c r="O51" s="23" t="n">
        <v>0</v>
      </c>
      <c r="P51" s="23" t="n">
        <f aca="false">N51+M51+L51</f>
        <v>118938.550695337</v>
      </c>
    </row>
    <row r="52" customFormat="false" ht="12" hidden="false" customHeight="false" outlineLevel="0" collapsed="false">
      <c r="A52" s="23" t="s">
        <v>96</v>
      </c>
      <c r="B52" s="23" t="s">
        <v>55</v>
      </c>
      <c r="C52" s="23" t="s">
        <v>101</v>
      </c>
      <c r="D52" s="23" t="n">
        <v>1000051</v>
      </c>
      <c r="E52" s="23" t="n">
        <v>10000000</v>
      </c>
      <c r="F52" s="23" t="s">
        <v>27</v>
      </c>
      <c r="G52" s="23" t="n">
        <v>43023</v>
      </c>
      <c r="H52" s="23" t="n">
        <v>7.625</v>
      </c>
      <c r="I52" s="23" t="s">
        <v>102</v>
      </c>
      <c r="J52" s="23" t="n">
        <v>105.635111784823</v>
      </c>
      <c r="K52" s="23" t="n">
        <v>105.365544335124</v>
      </c>
      <c r="L52" s="23" t="n">
        <v>-19983.7768878166</v>
      </c>
      <c r="M52" s="23" t="n">
        <v>59951.3306634497</v>
      </c>
      <c r="N52" s="23" t="n">
        <v>1582.05524018192</v>
      </c>
      <c r="O52" s="23" t="n">
        <v>0</v>
      </c>
      <c r="P52" s="23" t="n">
        <f aca="false">N52+M52+L52</f>
        <v>41549.6090158151</v>
      </c>
    </row>
    <row r="53" customFormat="false" ht="12" hidden="false" customHeight="false" outlineLevel="0" collapsed="false">
      <c r="A53" s="23" t="s">
        <v>96</v>
      </c>
      <c r="B53" s="23" t="s">
        <v>75</v>
      </c>
      <c r="C53" s="23" t="s">
        <v>103</v>
      </c>
      <c r="D53" s="23" t="n">
        <v>1000052</v>
      </c>
      <c r="E53" s="23" t="n">
        <v>14334000</v>
      </c>
      <c r="F53" s="23" t="s">
        <v>27</v>
      </c>
      <c r="G53" s="23" t="n">
        <v>42870</v>
      </c>
      <c r="H53" s="23" t="n">
        <v>8.4</v>
      </c>
      <c r="I53" s="23" t="s">
        <v>104</v>
      </c>
      <c r="J53" s="23" t="n">
        <v>112.693056422513</v>
      </c>
      <c r="K53" s="23" t="n">
        <v>112.418391781787</v>
      </c>
      <c r="L53" s="23" t="n">
        <v>-28885.1624419752</v>
      </c>
      <c r="M53" s="23" t="n">
        <v>-54862</v>
      </c>
      <c r="N53" s="23" t="n">
        <v>2498.20734986551</v>
      </c>
      <c r="O53" s="23" t="n">
        <v>0</v>
      </c>
      <c r="P53" s="23" t="n">
        <f aca="false">N53+M53+L53</f>
        <v>-81248.9550921097</v>
      </c>
    </row>
    <row r="54" customFormat="false" ht="12" hidden="false" customHeight="false" outlineLevel="0" collapsed="false">
      <c r="A54" s="23" t="s">
        <v>96</v>
      </c>
      <c r="B54" s="23" t="s">
        <v>43</v>
      </c>
      <c r="C54" s="23" t="s">
        <v>105</v>
      </c>
      <c r="D54" s="23" t="n">
        <v>1000053</v>
      </c>
      <c r="E54" s="23" t="n">
        <v>15973000</v>
      </c>
      <c r="F54" s="23" t="s">
        <v>27</v>
      </c>
      <c r="G54" s="23" t="n">
        <v>43023</v>
      </c>
      <c r="H54" s="23" t="n">
        <v>8.91</v>
      </c>
      <c r="I54" s="23" t="s">
        <v>106</v>
      </c>
      <c r="J54" s="23" t="n">
        <v>116.304877026679</v>
      </c>
      <c r="K54" s="23" t="n">
        <v>116.010320710542</v>
      </c>
      <c r="L54" s="23" t="n">
        <v>-34436.4421532896</v>
      </c>
      <c r="M54" s="23" t="n">
        <v>-103309.326459869</v>
      </c>
      <c r="N54" s="23" t="n">
        <v>2952.88131162235</v>
      </c>
      <c r="O54" s="23" t="n">
        <v>0</v>
      </c>
      <c r="P54" s="23" t="n">
        <f aca="false">N54+M54+L54</f>
        <v>-134792.887301536</v>
      </c>
    </row>
    <row r="55" customFormat="false" ht="12" hidden="false" customHeight="false" outlineLevel="0" collapsed="false">
      <c r="A55" s="23" t="s">
        <v>96</v>
      </c>
      <c r="B55" s="23" t="s">
        <v>43</v>
      </c>
      <c r="C55" s="23" t="s">
        <v>107</v>
      </c>
      <c r="D55" s="23" t="n">
        <v>1000054</v>
      </c>
      <c r="E55" s="23" t="n">
        <v>5775000</v>
      </c>
      <c r="F55" s="23" t="s">
        <v>27</v>
      </c>
      <c r="G55" s="23" t="n">
        <v>42139</v>
      </c>
      <c r="H55" s="23" t="n">
        <v>5.15</v>
      </c>
      <c r="I55" s="23" t="s">
        <v>108</v>
      </c>
      <c r="J55" s="23" t="n">
        <v>100.545044549759</v>
      </c>
      <c r="K55" s="23" t="n">
        <v>100.312050989044</v>
      </c>
      <c r="L55" s="23" t="n">
        <v>-10039.1865365927</v>
      </c>
      <c r="M55" s="23" t="n">
        <v>30117.5596097782</v>
      </c>
      <c r="N55" s="23" t="n">
        <v>617.079349666369</v>
      </c>
      <c r="O55" s="23" t="n">
        <v>0</v>
      </c>
      <c r="P55" s="23" t="n">
        <f aca="false">N55+M55+L55</f>
        <v>20695.4524228518</v>
      </c>
    </row>
    <row r="56" customFormat="false" ht="12" hidden="false" customHeight="false" outlineLevel="0" collapsed="false">
      <c r="A56" s="23" t="s">
        <v>96</v>
      </c>
      <c r="B56" s="23" t="s">
        <v>35</v>
      </c>
      <c r="C56" s="23" t="s">
        <v>109</v>
      </c>
      <c r="D56" s="23" t="n">
        <v>1000055</v>
      </c>
      <c r="E56" s="23" t="n">
        <v>8930000</v>
      </c>
      <c r="F56" s="23" t="s">
        <v>27</v>
      </c>
      <c r="G56" s="23" t="n">
        <v>41654</v>
      </c>
      <c r="H56" s="23" t="n">
        <v>6.125</v>
      </c>
      <c r="I56" s="23" t="s">
        <v>110</v>
      </c>
      <c r="J56" s="23" t="n">
        <v>103.361954922324</v>
      </c>
      <c r="K56" s="23" t="n">
        <v>103.180090975076</v>
      </c>
      <c r="L56" s="23" t="n">
        <v>-11970.1568553885</v>
      </c>
      <c r="M56" s="23" t="n">
        <v>35910.4705661654</v>
      </c>
      <c r="N56" s="23" t="n">
        <v>1134.85231384655</v>
      </c>
      <c r="O56" s="23" t="n">
        <v>0</v>
      </c>
      <c r="P56" s="23" t="n">
        <f aca="false">N56+M56+L56</f>
        <v>25075.1660246235</v>
      </c>
    </row>
    <row r="57" customFormat="false" ht="12" hidden="false" customHeight="false" outlineLevel="0" collapsed="false">
      <c r="A57" s="23" t="s">
        <v>96</v>
      </c>
      <c r="B57" s="23" t="s">
        <v>38</v>
      </c>
      <c r="C57" s="23" t="s">
        <v>111</v>
      </c>
      <c r="D57" s="23" t="n">
        <v>1000056</v>
      </c>
      <c r="E57" s="23" t="n">
        <v>14757000</v>
      </c>
      <c r="F57" s="23" t="s">
        <v>27</v>
      </c>
      <c r="G57" s="23" t="n">
        <v>42019</v>
      </c>
      <c r="H57" s="23" t="n">
        <v>5.875</v>
      </c>
      <c r="I57" s="23" t="s">
        <v>112</v>
      </c>
      <c r="J57" s="23" t="n">
        <v>96.8095682380604</v>
      </c>
      <c r="K57" s="23" t="n">
        <v>96.6051857501558</v>
      </c>
      <c r="L57" s="23" t="n">
        <v>-22736.5267925053</v>
      </c>
      <c r="M57" s="23" t="n">
        <v>68209.5803775159</v>
      </c>
      <c r="N57" s="23" t="n">
        <v>1798.82014988543</v>
      </c>
      <c r="O57" s="23" t="n">
        <v>0</v>
      </c>
      <c r="P57" s="23" t="n">
        <f aca="false">N57+M57+L57</f>
        <v>47271.873734896</v>
      </c>
    </row>
    <row r="58" customFormat="false" ht="12" hidden="false" customHeight="false" outlineLevel="0" collapsed="false">
      <c r="A58" s="23" t="s">
        <v>96</v>
      </c>
      <c r="B58" s="23" t="s">
        <v>35</v>
      </c>
      <c r="C58" s="23" t="s">
        <v>113</v>
      </c>
      <c r="D58" s="23" t="n">
        <v>1000057</v>
      </c>
      <c r="E58" s="23" t="n">
        <v>975000</v>
      </c>
      <c r="F58" s="23" t="s">
        <v>27</v>
      </c>
      <c r="G58" s="23" t="n">
        <v>40648</v>
      </c>
      <c r="H58" s="23" t="n">
        <v>6</v>
      </c>
      <c r="I58" s="23" t="s">
        <v>114</v>
      </c>
      <c r="J58" s="23" t="n">
        <v>102.934904318728</v>
      </c>
      <c r="K58" s="23" t="n">
        <v>102.88314342046</v>
      </c>
      <c r="L58" s="23" t="n">
        <v>-318.865614556445</v>
      </c>
      <c r="M58" s="23" t="n">
        <v>-201.905031224498</v>
      </c>
      <c r="N58" s="23" t="n">
        <v>121.377352853302</v>
      </c>
      <c r="O58" s="23" t="n">
        <v>0</v>
      </c>
      <c r="P58" s="23" t="n">
        <f aca="false">N58+M58+L58</f>
        <v>-399.393292927641</v>
      </c>
    </row>
    <row r="59" customFormat="false" ht="12" hidden="false" customHeight="false" outlineLevel="0" collapsed="false">
      <c r="A59" s="23" t="s">
        <v>96</v>
      </c>
      <c r="B59" s="23" t="s">
        <v>32</v>
      </c>
      <c r="C59" s="23" t="s">
        <v>115</v>
      </c>
      <c r="D59" s="23" t="n">
        <v>1000058</v>
      </c>
      <c r="E59" s="23" t="n">
        <v>2022000</v>
      </c>
      <c r="F59" s="23" t="s">
        <v>27</v>
      </c>
      <c r="G59" s="23" t="n">
        <v>40452</v>
      </c>
      <c r="H59" s="23" t="n">
        <v>5.125</v>
      </c>
      <c r="I59" s="23" t="s">
        <v>116</v>
      </c>
      <c r="J59" s="23" t="n">
        <v>100.76722036679</v>
      </c>
      <c r="K59" s="23" t="n">
        <v>100.767355535677</v>
      </c>
      <c r="L59" s="23" t="n">
        <v>67.3016770748325</v>
      </c>
      <c r="M59" s="23" t="n">
        <v>-201.905031224498</v>
      </c>
      <c r="N59" s="23" t="n">
        <v>215.009087740265</v>
      </c>
      <c r="O59" s="23" t="n">
        <v>0</v>
      </c>
      <c r="P59" s="23" t="n">
        <f aca="false">N59+M59+L59</f>
        <v>80.4057335906</v>
      </c>
    </row>
    <row r="60" customFormat="false" ht="12" hidden="false" customHeight="false" outlineLevel="0" collapsed="false">
      <c r="A60" s="23" t="s">
        <v>96</v>
      </c>
      <c r="B60" s="23" t="s">
        <v>25</v>
      </c>
      <c r="C60" s="23" t="s">
        <v>117</v>
      </c>
      <c r="D60" s="23" t="n">
        <v>1000059</v>
      </c>
      <c r="E60" s="23" t="n">
        <v>329000</v>
      </c>
      <c r="F60" s="23" t="s">
        <v>27</v>
      </c>
      <c r="G60" s="23" t="n">
        <v>40558</v>
      </c>
      <c r="H60" s="23" t="n">
        <v>6.5</v>
      </c>
      <c r="I60" s="23" t="s">
        <v>118</v>
      </c>
      <c r="J60" s="23" t="n">
        <v>104.036132587374</v>
      </c>
      <c r="K60" s="23" t="n">
        <v>104.036273951362</v>
      </c>
      <c r="L60" s="23" t="n">
        <v>36.5668951019728</v>
      </c>
      <c r="M60" s="23" t="n">
        <v>-109.700685305918</v>
      </c>
      <c r="N60" s="23" t="n">
        <v>44.3701656541512</v>
      </c>
      <c r="O60" s="23" t="n">
        <v>0</v>
      </c>
      <c r="P60" s="23" t="n">
        <f aca="false">N60+M60+L60</f>
        <v>-28.7636245497944</v>
      </c>
    </row>
    <row r="61" customFormat="false" ht="12" hidden="false" customHeight="false" outlineLevel="0" collapsed="false">
      <c r="A61" s="23" t="s">
        <v>96</v>
      </c>
      <c r="B61" s="23" t="s">
        <v>25</v>
      </c>
      <c r="C61" s="23" t="s">
        <v>119</v>
      </c>
      <c r="D61" s="23" t="n">
        <v>1000060</v>
      </c>
      <c r="E61" s="23" t="n">
        <v>8500000</v>
      </c>
      <c r="F61" s="23" t="s">
        <v>27</v>
      </c>
      <c r="G61" s="23" t="n">
        <v>42384</v>
      </c>
      <c r="H61" s="23" t="n">
        <v>6.875</v>
      </c>
      <c r="I61" s="23" t="s">
        <v>120</v>
      </c>
      <c r="J61" s="23" t="n">
        <v>106.138467317353</v>
      </c>
      <c r="K61" s="23" t="n">
        <v>105.912729933186</v>
      </c>
      <c r="L61" s="23" t="n">
        <v>-14148.6466823566</v>
      </c>
      <c r="M61" s="23" t="n">
        <v>42445.9400470699</v>
      </c>
      <c r="N61" s="23" t="n">
        <v>1212.47676194269</v>
      </c>
      <c r="O61" s="23" t="n">
        <v>0</v>
      </c>
      <c r="P61" s="23" t="n">
        <f aca="false">N61+M61+L61</f>
        <v>29509.770126656</v>
      </c>
    </row>
    <row r="62" customFormat="false" ht="12" hidden="false" customHeight="false" outlineLevel="0" collapsed="false">
      <c r="A62" s="23" t="s">
        <v>96</v>
      </c>
      <c r="B62" s="23" t="s">
        <v>75</v>
      </c>
      <c r="C62" s="23" t="s">
        <v>121</v>
      </c>
      <c r="D62" s="23" t="n">
        <v>1000061</v>
      </c>
      <c r="E62" s="23" t="n">
        <v>7655000</v>
      </c>
      <c r="F62" s="23" t="s">
        <v>27</v>
      </c>
      <c r="G62" s="23" t="n">
        <v>42019</v>
      </c>
      <c r="H62" s="23" t="n">
        <v>5.375</v>
      </c>
      <c r="I62" s="23" t="s">
        <v>122</v>
      </c>
      <c r="J62" s="23" t="n">
        <v>100.320665052366</v>
      </c>
      <c r="K62" s="23" t="n">
        <v>100.3208011386</v>
      </c>
      <c r="L62" s="23" t="n">
        <v>16.048653976758</v>
      </c>
      <c r="M62" s="23" t="n">
        <v>-48.145961930274</v>
      </c>
      <c r="N62" s="23" t="n">
        <v>853.700349400784</v>
      </c>
      <c r="O62" s="23" t="n">
        <v>0</v>
      </c>
      <c r="P62" s="23" t="n">
        <f aca="false">N62+M62+L62</f>
        <v>821.603041447268</v>
      </c>
    </row>
    <row r="63" customFormat="false" ht="12" hidden="false" customHeight="false" outlineLevel="0" collapsed="false">
      <c r="A63" s="23" t="s">
        <v>96</v>
      </c>
      <c r="B63" s="23" t="s">
        <v>123</v>
      </c>
      <c r="C63" s="23" t="s">
        <v>124</v>
      </c>
      <c r="D63" s="23" t="n">
        <v>1000062</v>
      </c>
      <c r="E63" s="23" t="n">
        <v>7100000</v>
      </c>
      <c r="F63" s="23" t="s">
        <v>27</v>
      </c>
      <c r="G63" s="23" t="n">
        <v>41014</v>
      </c>
      <c r="H63" s="23" t="n">
        <v>8.375</v>
      </c>
      <c r="I63" s="23" t="s">
        <v>125</v>
      </c>
      <c r="J63" s="23" t="n">
        <v>100.312382411495</v>
      </c>
      <c r="K63" s="23" t="n">
        <v>100.312516445269</v>
      </c>
      <c r="L63" s="23" t="n">
        <v>21.7580353055964</v>
      </c>
      <c r="M63" s="23" t="n">
        <v>-65.2741059167892</v>
      </c>
      <c r="N63" s="23" t="n">
        <v>1233.74373402384</v>
      </c>
      <c r="O63" s="23" t="n">
        <v>0</v>
      </c>
      <c r="P63" s="23" t="n">
        <f aca="false">N63+M63+L63</f>
        <v>1190.22766341264</v>
      </c>
    </row>
    <row r="64" customFormat="false" ht="12" hidden="false" customHeight="false" outlineLevel="0" collapsed="false">
      <c r="A64" s="23" t="s">
        <v>96</v>
      </c>
      <c r="B64" s="23" t="s">
        <v>123</v>
      </c>
      <c r="C64" s="23" t="s">
        <v>126</v>
      </c>
      <c r="D64" s="23" t="n">
        <v>1000063</v>
      </c>
      <c r="E64" s="23" t="n">
        <v>7000000</v>
      </c>
      <c r="F64" s="23" t="s">
        <v>27</v>
      </c>
      <c r="G64" s="23" t="n">
        <v>42200</v>
      </c>
      <c r="H64" s="23" t="n">
        <v>6.875</v>
      </c>
      <c r="I64" s="23" t="s">
        <v>127</v>
      </c>
      <c r="J64" s="23" t="n">
        <v>94.0917266242255</v>
      </c>
      <c r="K64" s="23" t="n">
        <v>94.0918547315253</v>
      </c>
      <c r="L64" s="23" t="n">
        <v>-157.549878227546</v>
      </c>
      <c r="M64" s="23" t="n">
        <v>472.649634682638</v>
      </c>
      <c r="N64" s="23" t="n">
        <v>998.510274541042</v>
      </c>
      <c r="O64" s="23" t="n">
        <v>0</v>
      </c>
      <c r="P64" s="23" t="n">
        <f aca="false">N64+M64+L64</f>
        <v>1313.61003099613</v>
      </c>
    </row>
    <row r="65" customFormat="false" ht="12" hidden="false" customHeight="false" outlineLevel="0" collapsed="false">
      <c r="A65" s="23" t="s">
        <v>96</v>
      </c>
      <c r="B65" s="23" t="s">
        <v>75</v>
      </c>
      <c r="C65" s="23" t="s">
        <v>128</v>
      </c>
      <c r="D65" s="23" t="n">
        <v>1000064</v>
      </c>
      <c r="E65" s="23" t="n">
        <v>5000000</v>
      </c>
      <c r="F65" s="23" t="s">
        <v>27</v>
      </c>
      <c r="G65" s="23" t="n">
        <v>41044</v>
      </c>
      <c r="H65" s="23" t="n">
        <v>5.375</v>
      </c>
      <c r="I65" s="23" t="s">
        <v>129</v>
      </c>
      <c r="J65" s="23" t="n">
        <v>108.340315707016</v>
      </c>
      <c r="K65" s="23" t="n">
        <v>108.340463764602</v>
      </c>
      <c r="L65" s="23" t="n">
        <v>415.156384331109</v>
      </c>
      <c r="M65" s="23" t="n">
        <v>-1245.46915299333</v>
      </c>
      <c r="N65" s="23" t="n">
        <v>557.609633834607</v>
      </c>
      <c r="O65" s="23" t="n">
        <v>0</v>
      </c>
      <c r="P65" s="23" t="n">
        <f aca="false">N65+M65+L65</f>
        <v>-272.70313482761</v>
      </c>
    </row>
    <row r="66" customFormat="false" ht="12" hidden="false" customHeight="false" outlineLevel="0" collapsed="false">
      <c r="A66" s="23" t="s">
        <v>96</v>
      </c>
      <c r="B66" s="23" t="s">
        <v>123</v>
      </c>
      <c r="C66" s="23" t="s">
        <v>130</v>
      </c>
      <c r="D66" s="23" t="n">
        <v>1000065</v>
      </c>
      <c r="E66" s="23" t="n">
        <v>1350000</v>
      </c>
      <c r="F66" s="23" t="s">
        <v>27</v>
      </c>
      <c r="G66" s="23" t="n">
        <v>41593</v>
      </c>
      <c r="H66" s="23" t="n">
        <v>6.5</v>
      </c>
      <c r="I66" s="23" t="s">
        <v>131</v>
      </c>
      <c r="J66" s="23" t="n">
        <v>98.5863036846382</v>
      </c>
      <c r="K66" s="23" t="n">
        <v>98.5864391854726</v>
      </c>
      <c r="L66" s="23" t="n">
        <v>-10.2418567606075</v>
      </c>
      <c r="M66" s="23" t="n">
        <v>-1245.46915299333</v>
      </c>
      <c r="N66" s="23" t="n">
        <v>182.066029279949</v>
      </c>
      <c r="O66" s="23" t="n">
        <v>0</v>
      </c>
      <c r="P66" s="23" t="n">
        <f aca="false">N66+M66+L66</f>
        <v>-1073.64498047398</v>
      </c>
    </row>
    <row r="67" customFormat="false" ht="12" hidden="false" customHeight="false" outlineLevel="0" collapsed="false">
      <c r="A67" s="23" t="s">
        <v>96</v>
      </c>
      <c r="B67" s="23" t="s">
        <v>35</v>
      </c>
      <c r="C67" s="23" t="s">
        <v>132</v>
      </c>
      <c r="D67" s="23" t="n">
        <v>1000066</v>
      </c>
      <c r="E67" s="23" t="n">
        <v>5000</v>
      </c>
      <c r="F67" s="23" t="s">
        <v>27</v>
      </c>
      <c r="G67" s="23" t="n">
        <v>42384</v>
      </c>
      <c r="H67" s="23" t="n">
        <v>5.625</v>
      </c>
      <c r="I67" s="23" t="s">
        <v>133</v>
      </c>
      <c r="J67" s="23" t="n">
        <v>97.8409752155541</v>
      </c>
      <c r="K67" s="23" t="n">
        <v>97.5940993344645</v>
      </c>
      <c r="L67" s="23" t="n">
        <v>-9.25987390783868</v>
      </c>
      <c r="M67" s="23" t="n">
        <v>-1245.46915299333</v>
      </c>
      <c r="N67" s="23" t="n">
        <v>0.583544965640872</v>
      </c>
      <c r="O67" s="23" t="n">
        <v>0</v>
      </c>
      <c r="P67" s="23" t="n">
        <f aca="false">N67+M67+L67</f>
        <v>-1254.14548193552</v>
      </c>
    </row>
    <row r="68" customFormat="false" ht="12" hidden="false" customHeight="false" outlineLevel="0" collapsed="false">
      <c r="A68" s="23" t="s">
        <v>96</v>
      </c>
      <c r="B68" s="23" t="s">
        <v>43</v>
      </c>
      <c r="C68" s="23" t="s">
        <v>134</v>
      </c>
      <c r="D68" s="23" t="n">
        <v>1000067</v>
      </c>
      <c r="E68" s="23" t="n">
        <v>182000</v>
      </c>
      <c r="F68" s="23" t="s">
        <v>27</v>
      </c>
      <c r="G68" s="23" t="n">
        <v>41228</v>
      </c>
      <c r="H68" s="23" t="n">
        <v>6.875</v>
      </c>
      <c r="I68" s="23" t="s">
        <v>135</v>
      </c>
      <c r="J68" s="23" t="n">
        <v>108.434344535471</v>
      </c>
      <c r="K68" s="23" t="n">
        <v>108.30313109796</v>
      </c>
      <c r="L68" s="23" t="n">
        <v>-166.283320600384</v>
      </c>
      <c r="M68" s="23" t="n">
        <v>498.849961801152</v>
      </c>
      <c r="N68" s="23" t="n">
        <v>25.9612671380668</v>
      </c>
      <c r="O68" s="23" t="n">
        <v>0</v>
      </c>
      <c r="P68" s="23" t="n">
        <f aca="false">N68+M68+L68</f>
        <v>358.527908338835</v>
      </c>
    </row>
    <row r="69" customFormat="false" ht="12" hidden="false" customHeight="false" outlineLevel="0" collapsed="false">
      <c r="A69" s="23" t="s">
        <v>96</v>
      </c>
      <c r="B69" s="23" t="s">
        <v>35</v>
      </c>
      <c r="C69" s="23" t="s">
        <v>136</v>
      </c>
      <c r="D69" s="23" t="n">
        <v>1000068</v>
      </c>
      <c r="E69" s="23" t="n">
        <v>18149000</v>
      </c>
      <c r="F69" s="23" t="s">
        <v>27</v>
      </c>
      <c r="G69" s="23" t="n">
        <v>41395</v>
      </c>
      <c r="H69" s="23" t="n">
        <v>6.875</v>
      </c>
      <c r="I69" s="23" t="s">
        <v>137</v>
      </c>
      <c r="J69" s="23" t="n">
        <v>106.445906731838</v>
      </c>
      <c r="K69" s="23" t="n">
        <v>106.288529347325</v>
      </c>
      <c r="L69" s="23" t="n">
        <v>-20554.7466155714</v>
      </c>
      <c r="M69" s="23" t="n">
        <v>-61664.2398467143</v>
      </c>
      <c r="N69" s="23" t="n">
        <v>2588.85185323514</v>
      </c>
      <c r="O69" s="23" t="n">
        <v>0</v>
      </c>
      <c r="P69" s="23" t="n">
        <f aca="false">N69+M69+L69</f>
        <v>-79630.1346090506</v>
      </c>
    </row>
    <row r="70" customFormat="false" ht="12" hidden="false" customHeight="false" outlineLevel="0" collapsed="false">
      <c r="A70" s="23" t="s">
        <v>96</v>
      </c>
      <c r="B70" s="23" t="s">
        <v>55</v>
      </c>
      <c r="C70" s="23" t="s">
        <v>138</v>
      </c>
      <c r="D70" s="23" t="n">
        <v>1000069</v>
      </c>
      <c r="E70" s="23" t="n">
        <v>34440000</v>
      </c>
      <c r="F70" s="23" t="s">
        <v>27</v>
      </c>
      <c r="G70" s="23" t="n">
        <v>48380</v>
      </c>
      <c r="H70" s="23" t="n">
        <v>7.875</v>
      </c>
      <c r="I70" s="23" t="s">
        <v>139</v>
      </c>
      <c r="J70" s="23" t="n">
        <v>92.605637471685</v>
      </c>
      <c r="K70" s="23" t="n">
        <v>92.6057647213987</v>
      </c>
      <c r="L70" s="23" t="n">
        <v>-205.750122583565</v>
      </c>
      <c r="M70" s="23" t="n">
        <v>617.250367750694</v>
      </c>
      <c r="N70" s="23" t="n">
        <v>5627.24081266809</v>
      </c>
      <c r="O70" s="23" t="n">
        <v>0</v>
      </c>
      <c r="P70" s="23" t="n">
        <f aca="false">N70+M70+L70</f>
        <v>6038.74105783522</v>
      </c>
    </row>
    <row r="71" customFormat="false" ht="12" hidden="false" customHeight="false" outlineLevel="0" collapsed="false">
      <c r="A71" s="23" t="s">
        <v>96</v>
      </c>
      <c r="B71" s="23" t="s">
        <v>55</v>
      </c>
      <c r="C71" s="23" t="s">
        <v>140</v>
      </c>
      <c r="D71" s="23" t="n">
        <v>1000070</v>
      </c>
      <c r="E71" s="23" t="n">
        <v>16640000</v>
      </c>
      <c r="F71" s="23" t="s">
        <v>27</v>
      </c>
      <c r="G71" s="23" t="n">
        <v>41654</v>
      </c>
      <c r="H71" s="23" t="n">
        <v>5.25</v>
      </c>
      <c r="I71" s="23" t="s">
        <v>141</v>
      </c>
      <c r="J71" s="23" t="n">
        <v>100.25749169139</v>
      </c>
      <c r="K71" s="23" t="n">
        <v>100.081167573191</v>
      </c>
      <c r="L71" s="23" t="n">
        <v>-21898.2149549391</v>
      </c>
      <c r="M71" s="23" t="n">
        <v>65694.6448648173</v>
      </c>
      <c r="N71" s="23" t="n">
        <v>1812.56846927598</v>
      </c>
      <c r="O71" s="23" t="n">
        <v>0</v>
      </c>
      <c r="P71" s="23" t="n">
        <f aca="false">N71+M71+L71</f>
        <v>45608.9983791542</v>
      </c>
    </row>
    <row r="72" customFormat="false" ht="12" hidden="false" customHeight="false" outlineLevel="0" collapsed="false">
      <c r="A72" s="23" t="s">
        <v>96</v>
      </c>
      <c r="B72" s="23" t="s">
        <v>48</v>
      </c>
      <c r="C72" s="23" t="s">
        <v>142</v>
      </c>
      <c r="D72" s="23" t="n">
        <v>1000071</v>
      </c>
      <c r="E72" s="23" t="n">
        <v>5946000</v>
      </c>
      <c r="F72" s="23" t="s">
        <v>27</v>
      </c>
      <c r="G72" s="23" t="n">
        <v>41105</v>
      </c>
      <c r="H72" s="23" t="n">
        <v>5.875</v>
      </c>
      <c r="I72" s="23" t="s">
        <v>143</v>
      </c>
      <c r="J72" s="23" t="n">
        <v>105.816851565135</v>
      </c>
      <c r="K72" s="23" t="n">
        <v>105.694070444902</v>
      </c>
      <c r="L72" s="23" t="n">
        <v>-5140.29811113483</v>
      </c>
      <c r="M72" s="23" t="n">
        <v>15420.8943334045</v>
      </c>
      <c r="N72" s="23" t="n">
        <v>724.793969724116</v>
      </c>
      <c r="O72" s="23" t="n">
        <v>0</v>
      </c>
      <c r="P72" s="23" t="n">
        <f aca="false">N72+M72+L72</f>
        <v>11005.3901919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9:01:00Z</dcterms:created>
  <dc:creator>Erik</dc:creator>
  <dc:description/>
  <dc:language>en-US</dc:language>
  <cp:lastModifiedBy>Preferred Customer</cp:lastModifiedBy>
  <dcterms:modified xsi:type="dcterms:W3CDTF">2011-03-22T02:43:15Z</dcterms:modified>
  <cp:revision>0</cp:revision>
  <dc:subject/>
  <dc:title/>
</cp:coreProperties>
</file>